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2"/>
  </bookViews>
  <sheets>
    <sheet name="keyword-tokens" sheetId="1" state="visible" r:id="rId2"/>
    <sheet name="tokens" sheetId="2" state="visible" r:id="rId3"/>
    <sheet name="grammar" sheetId="3" state="visible" r:id="rId4"/>
    <sheet name="types" sheetId="4" state="visible" r:id="rId5"/>
  </sheets>
  <definedNames>
    <definedName function="false" hidden="false" name="grammar_Action" vbProcedure="false">grammar!$D:$D</definedName>
    <definedName function="false" hidden="false" name="grammar_Nonterminal" vbProcedure="false">grammar!$A:$A</definedName>
    <definedName function="false" hidden="false" name="grammar_Rule" vbProcedure="false">grammar!$B:$B</definedName>
    <definedName function="false" hidden="false" name="grammar_Type" vbProcedure="false">grammar!$C:$C</definedName>
    <definedName function="false" hidden="false" name="Nonterminal" vbProcedure="false">#REF!</definedName>
    <definedName function="false" hidden="false" name="tokens_Terminal" vbProcedure="false">tokens!$A:$A</definedName>
    <definedName function="false" hidden="false" name="types_Default_Action" vbProcedure="false">types!$C:$C</definedName>
    <definedName function="false" hidden="false" name="types_Nonterminal" vbProcedure="false">types!$A:$A</definedName>
    <definedName function="false" hidden="false" name="types_Type" vbProcedure="false">types!$B:$B</definedName>
    <definedName function="false" hidden="false" localSheetId="0" name="tokens_Terminal" vbProcedure="false">'keyword-tokens'!$A:$A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1050">
  <si>
    <t xml:space="preserve">abstract</t>
  </si>
  <si>
    <t xml:space="preserve">as</t>
  </si>
  <si>
    <t xml:space="preserve">base</t>
  </si>
  <si>
    <t xml:space="preserve">bool</t>
  </si>
  <si>
    <t xml:space="preserve">break</t>
  </si>
  <si>
    <t xml:space="preserve">byte</t>
  </si>
  <si>
    <t xml:space="preserve">case</t>
  </si>
  <si>
    <t xml:space="preserve">catch</t>
  </si>
  <si>
    <t xml:space="preserve">char</t>
  </si>
  <si>
    <t xml:space="preserve">checked</t>
  </si>
  <si>
    <t xml:space="preserve">class</t>
  </si>
  <si>
    <t xml:space="preserve">const</t>
  </si>
  <si>
    <t xml:space="preserve">continue</t>
  </si>
  <si>
    <t xml:space="preserve">decimal</t>
  </si>
  <si>
    <t xml:space="preserve">default</t>
  </si>
  <si>
    <t xml:space="preserve">delegate</t>
  </si>
  <si>
    <t xml:space="preserve">do</t>
  </si>
  <si>
    <t xml:space="preserve">double</t>
  </si>
  <si>
    <t xml:space="preserve">else</t>
  </si>
  <si>
    <t xml:space="preserve">enum</t>
  </si>
  <si>
    <t xml:space="preserve">event</t>
  </si>
  <si>
    <t xml:space="preserve">explicit</t>
  </si>
  <si>
    <t xml:space="preserve">extern</t>
  </si>
  <si>
    <t xml:space="preserve">false</t>
  </si>
  <si>
    <t xml:space="preserve">finally</t>
  </si>
  <si>
    <t xml:space="preserve">fixed</t>
  </si>
  <si>
    <t xml:space="preserve">float</t>
  </si>
  <si>
    <t xml:space="preserve">for</t>
  </si>
  <si>
    <t xml:space="preserve">foreach</t>
  </si>
  <si>
    <t xml:space="preserve">goto</t>
  </si>
  <si>
    <t xml:space="preserve">if</t>
  </si>
  <si>
    <t xml:space="preserve">implicit</t>
  </si>
  <si>
    <t xml:space="preserve">in</t>
  </si>
  <si>
    <t xml:space="preserve">int</t>
  </si>
  <si>
    <t xml:space="preserve">interface</t>
  </si>
  <si>
    <t xml:space="preserve">internal</t>
  </si>
  <si>
    <t xml:space="preserve">is</t>
  </si>
  <si>
    <t xml:space="preserve">lock</t>
  </si>
  <si>
    <t xml:space="preserve">long</t>
  </si>
  <si>
    <t xml:space="preserve">namespace</t>
  </si>
  <si>
    <t xml:space="preserve">new</t>
  </si>
  <si>
    <t xml:space="preserve">null</t>
  </si>
  <si>
    <t xml:space="preserve">object</t>
  </si>
  <si>
    <t xml:space="preserve">operator</t>
  </si>
  <si>
    <t xml:space="preserve">out</t>
  </si>
  <si>
    <t xml:space="preserve">override</t>
  </si>
  <si>
    <t xml:space="preserve">params</t>
  </si>
  <si>
    <t xml:space="preserve">private</t>
  </si>
  <si>
    <t xml:space="preserve">protected</t>
  </si>
  <si>
    <t xml:space="preserve">public</t>
  </si>
  <si>
    <t xml:space="preserve">readonly</t>
  </si>
  <si>
    <t xml:space="preserve">ref</t>
  </si>
  <si>
    <t xml:space="preserve">return</t>
  </si>
  <si>
    <t xml:space="preserve">sbyte</t>
  </si>
  <si>
    <t xml:space="preserve">sealed</t>
  </si>
  <si>
    <t xml:space="preserve">short</t>
  </si>
  <si>
    <t xml:space="preserve">sizeof</t>
  </si>
  <si>
    <t xml:space="preserve">stackalloc</t>
  </si>
  <si>
    <t xml:space="preserve">static</t>
  </si>
  <si>
    <t xml:space="preserve">string</t>
  </si>
  <si>
    <t xml:space="preserve">struct</t>
  </si>
  <si>
    <t xml:space="preserve">switch</t>
  </si>
  <si>
    <t xml:space="preserve">this</t>
  </si>
  <si>
    <t xml:space="preserve">throw</t>
  </si>
  <si>
    <t xml:space="preserve">true</t>
  </si>
  <si>
    <t xml:space="preserve">try</t>
  </si>
  <si>
    <t xml:space="preserve">typeof</t>
  </si>
  <si>
    <t xml:space="preserve">uint</t>
  </si>
  <si>
    <t xml:space="preserve">ulong</t>
  </si>
  <si>
    <t xml:space="preserve">unchecked</t>
  </si>
  <si>
    <t xml:space="preserve">unsafe</t>
  </si>
  <si>
    <t xml:space="preserve">ushort</t>
  </si>
  <si>
    <t xml:space="preserve">using</t>
  </si>
  <si>
    <t xml:space="preserve">virtual</t>
  </si>
  <si>
    <t xml:space="preserve">void</t>
  </si>
  <si>
    <t xml:space="preserve">volatile</t>
  </si>
  <si>
    <t xml:space="preserve">while</t>
  </si>
  <si>
    <t xml:space="preserve">!</t>
  </si>
  <si>
    <t xml:space="preserve">!=</t>
  </si>
  <si>
    <t xml:space="preserve">%</t>
  </si>
  <si>
    <t xml:space="preserve">%=</t>
  </si>
  <si>
    <t xml:space="preserve">&amp;</t>
  </si>
  <si>
    <t xml:space="preserve">&amp;&amp;</t>
  </si>
  <si>
    <t xml:space="preserve">&amp;=</t>
  </si>
  <si>
    <t xml:space="preserve">(</t>
  </si>
  <si>
    <t xml:space="preserve">)</t>
  </si>
  <si>
    <t xml:space="preserve">*</t>
  </si>
  <si>
    <t xml:space="preserve">*=</t>
  </si>
  <si>
    <t xml:space="preserve">+</t>
  </si>
  <si>
    <t xml:space="preserve">++</t>
  </si>
  <si>
    <t xml:space="preserve">+=</t>
  </si>
  <si>
    <t xml:space="preserve">,</t>
  </si>
  <si>
    <t xml:space="preserve">-</t>
  </si>
  <si>
    <t xml:space="preserve">--</t>
  </si>
  <si>
    <t xml:space="preserve">-=</t>
  </si>
  <si>
    <t xml:space="preserve">-&gt;</t>
  </si>
  <si>
    <t xml:space="preserve">.</t>
  </si>
  <si>
    <t xml:space="preserve">/</t>
  </si>
  <si>
    <t xml:space="preserve">/=</t>
  </si>
  <si>
    <t xml:space="preserve">:</t>
  </si>
  <si>
    <t xml:space="preserve">;</t>
  </si>
  <si>
    <t xml:space="preserve">&lt;</t>
  </si>
  <si>
    <t xml:space="preserve">&lt;&lt;</t>
  </si>
  <si>
    <t xml:space="preserve">&lt;&lt;=</t>
  </si>
  <si>
    <t xml:space="preserve">&lt;=</t>
  </si>
  <si>
    <t xml:space="preserve">=</t>
  </si>
  <si>
    <t xml:space="preserve">==</t>
  </si>
  <si>
    <t xml:space="preserve">&gt;</t>
  </si>
  <si>
    <t xml:space="preserve">&gt;=</t>
  </si>
  <si>
    <t xml:space="preserve">?</t>
  </si>
  <si>
    <t xml:space="preserve">[</t>
  </si>
  <si>
    <t xml:space="preserve">]</t>
  </si>
  <si>
    <t xml:space="preserve">^</t>
  </si>
  <si>
    <t xml:space="preserve">^=</t>
  </si>
  <si>
    <t xml:space="preserve">{</t>
  </si>
  <si>
    <t xml:space="preserve">|</t>
  </si>
  <si>
    <t xml:space="preserve">|=</t>
  </si>
  <si>
    <t xml:space="preserve">||</t>
  </si>
  <si>
    <t xml:space="preserve">}</t>
  </si>
  <si>
    <t xml:space="preserve">~</t>
  </si>
  <si>
    <t xml:space="preserve">character-literal</t>
  </si>
  <si>
    <t xml:space="preserve">identifier</t>
  </si>
  <si>
    <t xml:space="preserve">integer-literal</t>
  </si>
  <si>
    <t xml:space="preserve">real-literal</t>
  </si>
  <si>
    <t xml:space="preserve">string-literal</t>
  </si>
  <si>
    <t xml:space="preserve">START</t>
  </si>
  <si>
    <t xml:space="preserve">compilation-unit </t>
  </si>
  <si>
    <t xml:space="preserve">namespace-name</t>
  </si>
  <si>
    <t xml:space="preserve">namespace-or-type-name</t>
  </si>
  <si>
    <t xml:space="preserve">dotted_name</t>
  </si>
  <si>
    <t xml:space="preserve">type-name</t>
  </si>
  <si>
    <t xml:space="preserve">namespace-or-type-name </t>
  </si>
  <si>
    <t xml:space="preserve">new name_type(a1)</t>
  </si>
  <si>
    <t xml:space="preserve">qualified-alias-member</t>
  </si>
  <si>
    <r>
      <rPr>
        <sz val="10"/>
        <rFont val="Arial"/>
        <family val="0"/>
      </rPr>
      <t xml:space="preserve">identifier type-argument-list</t>
    </r>
    <r>
      <rPr>
        <vertAlign val="subscript"/>
        <sz val="10"/>
        <rFont val="Arial"/>
        <family val="2"/>
      </rPr>
      <t xml:space="preserve">opt</t>
    </r>
  </si>
  <si>
    <t xml:space="preserve">new dotted_name(null,a1,a2)</t>
  </si>
  <si>
    <r>
      <rPr>
        <sz val="10"/>
        <rFont val="Arial"/>
        <family val="0"/>
      </rPr>
      <t xml:space="preserve">namespace-or-type-name . identifier type-argument-list</t>
    </r>
    <r>
      <rPr>
        <vertAlign val="subscript"/>
        <sz val="10"/>
        <rFont val="Arial"/>
        <family val="2"/>
      </rPr>
      <t xml:space="preserve">opt</t>
    </r>
  </si>
  <si>
    <t xml:space="preserve">new dotted_name(a1,a3,a4)</t>
  </si>
  <si>
    <t xml:space="preserve">type-argument-list</t>
  </si>
  <si>
    <t xml:space="preserve">&lt; type-arguments &gt;</t>
  </si>
  <si>
    <t xml:space="preserve">a2</t>
  </si>
  <si>
    <t xml:space="preserve">type-arguments</t>
  </si>
  <si>
    <t xml:space="preserve">type-argument</t>
  </si>
  <si>
    <t xml:space="preserve">typeList.New(a1)</t>
  </si>
  <si>
    <t xml:space="preserve">type-arguments , type-argument</t>
  </si>
  <si>
    <t xml:space="preserve">List.Cons(a1,a3)</t>
  </si>
  <si>
    <t xml:space="preserve">type</t>
  </si>
  <si>
    <r>
      <rPr>
        <sz val="10"/>
        <rFont val="Arial"/>
        <family val="0"/>
      </rPr>
      <t xml:space="preserve">identifier :: identifier type-argument-list</t>
    </r>
    <r>
      <rPr>
        <vertAlign val="subscript"/>
        <sz val="10"/>
        <rFont val="Arial"/>
        <family val="2"/>
      </rPr>
      <t xml:space="preserve">opt</t>
    </r>
  </si>
  <si>
    <t xml:space="preserve">new qualified_alias_member(a1,a3,a4)</t>
  </si>
  <si>
    <t xml:space="preserve">bool </t>
  </si>
  <si>
    <t xml:space="preserve">new bool_type()</t>
  </si>
  <si>
    <t xml:space="preserve">integral-type </t>
  </si>
  <si>
    <t xml:space="preserve">decimal </t>
  </si>
  <si>
    <t xml:space="preserve">new decimal_type()</t>
  </si>
  <si>
    <t xml:space="preserve">integral-type</t>
  </si>
  <si>
    <t xml:space="preserve">sbyte </t>
  </si>
  <si>
    <t xml:space="preserve">new sbyte_type()</t>
  </si>
  <si>
    <t xml:space="preserve">byte </t>
  </si>
  <si>
    <t xml:space="preserve">new byte_type()</t>
  </si>
  <si>
    <t xml:space="preserve">short </t>
  </si>
  <si>
    <t xml:space="preserve">new short_type()</t>
  </si>
  <si>
    <t xml:space="preserve">ushort </t>
  </si>
  <si>
    <t xml:space="preserve">new ushort_type()</t>
  </si>
  <si>
    <t xml:space="preserve">int </t>
  </si>
  <si>
    <t xml:space="preserve">new int_type()</t>
  </si>
  <si>
    <t xml:space="preserve">uint </t>
  </si>
  <si>
    <t xml:space="preserve">new uint_type()</t>
  </si>
  <si>
    <t xml:space="preserve">long </t>
  </si>
  <si>
    <t xml:space="preserve">new long_type()</t>
  </si>
  <si>
    <t xml:space="preserve">ulong </t>
  </si>
  <si>
    <t xml:space="preserve">new ulong_type()</t>
  </si>
  <si>
    <t xml:space="preserve">char </t>
  </si>
  <si>
    <t xml:space="preserve">new char_type()</t>
  </si>
  <si>
    <t xml:space="preserve">float </t>
  </si>
  <si>
    <t xml:space="preserve">new float_type()</t>
  </si>
  <si>
    <t xml:space="preserve">double </t>
  </si>
  <si>
    <t xml:space="preserve">new double_type()</t>
  </si>
  <si>
    <t xml:space="preserve">class-type </t>
  </si>
  <si>
    <t xml:space="preserve">array-type </t>
  </si>
  <si>
    <t xml:space="preserve">class-type</t>
  </si>
  <si>
    <t xml:space="preserve">type-name </t>
  </si>
  <si>
    <t xml:space="preserve">object </t>
  </si>
  <si>
    <t xml:space="preserve">new object_type()</t>
  </si>
  <si>
    <t xml:space="preserve">string </t>
  </si>
  <si>
    <t xml:space="preserve">new string_type()</t>
  </si>
  <si>
    <t xml:space="preserve">array-type</t>
  </si>
  <si>
    <t xml:space="preserve">type rank-specifier </t>
  </si>
  <si>
    <t xml:space="preserve">new array_type(a1,a2)</t>
  </si>
  <si>
    <t xml:space="preserve">rank-specifier</t>
  </si>
  <si>
    <r>
      <rPr>
        <sz val="10"/>
        <rFont val="Arial"/>
        <family val="0"/>
      </rPr>
      <t xml:space="preserve">[ dim-separator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] </t>
    </r>
  </si>
  <si>
    <t xml:space="preserve">dim-separators</t>
  </si>
  <si>
    <t xml:space="preserve">, </t>
  </si>
  <si>
    <t xml:space="preserve">dim-separators , </t>
  </si>
  <si>
    <t xml:space="preserve">a1+1</t>
  </si>
  <si>
    <t xml:space="preserve">variable-reference</t>
  </si>
  <si>
    <t xml:space="preserve">expression </t>
  </si>
  <si>
    <t xml:space="preserve">argument</t>
  </si>
  <si>
    <t xml:space="preserve">new argument(null, a1)</t>
  </si>
  <si>
    <t xml:space="preserve">ref variable-reference </t>
  </si>
  <si>
    <t xml:space="preserve">new argument(a1, a2)</t>
  </si>
  <si>
    <t xml:space="preserve">out variable-reference </t>
  </si>
  <si>
    <t xml:space="preserve">primary-expression</t>
  </si>
  <si>
    <t xml:space="preserve">array-creation-expression </t>
  </si>
  <si>
    <t xml:space="preserve">primary-expression-no-array-creation </t>
  </si>
  <si>
    <t xml:space="preserve">primary-expression-no-array-creation</t>
  </si>
  <si>
    <t xml:space="preserve">literal </t>
  </si>
  <si>
    <t xml:space="preserve">simple-name </t>
  </si>
  <si>
    <t xml:space="preserve">parenthesized-expression </t>
  </si>
  <si>
    <t xml:space="preserve">member-access </t>
  </si>
  <si>
    <t xml:space="preserve">invocation-expression </t>
  </si>
  <si>
    <t xml:space="preserve">element-access </t>
  </si>
  <si>
    <t xml:space="preserve">this-access </t>
  </si>
  <si>
    <t xml:space="preserve">base-access </t>
  </si>
  <si>
    <t xml:space="preserve">post-increment-expression </t>
  </si>
  <si>
    <t xml:space="preserve">post-decrement-expression </t>
  </si>
  <si>
    <t xml:space="preserve">new-expression </t>
  </si>
  <si>
    <t xml:space="preserve">typeof-expression </t>
  </si>
  <si>
    <t xml:space="preserve">sizeof-expression </t>
  </si>
  <si>
    <t xml:space="preserve">checked-expression </t>
  </si>
  <si>
    <t xml:space="preserve">unchecked-expression </t>
  </si>
  <si>
    <t xml:space="preserve">default-value-expression</t>
  </si>
  <si>
    <t xml:space="preserve">anonymous-method-expression</t>
  </si>
  <si>
    <t xml:space="preserve">primary-expression . default</t>
  </si>
  <si>
    <t xml:space="preserve">new expr_access(a1,a3,null)</t>
  </si>
  <si>
    <t xml:space="preserve">predefined-type . default </t>
  </si>
  <si>
    <t xml:space="preserve">new predefined_access(a1,a3,null)</t>
  </si>
  <si>
    <r>
      <rPr>
        <sz val="10"/>
        <rFont val="Arial"/>
        <family val="0"/>
      </rPr>
      <t xml:space="preserve">delegate anonymous-method-signature</t>
    </r>
    <r>
      <rPr>
        <vertAlign val="subscript"/>
        <sz val="10"/>
        <rFont val="Arial"/>
        <family val="2"/>
      </rPr>
      <t xml:space="preserve">opt</t>
    </r>
    <r>
      <rPr>
        <sz val="10"/>
        <rFont val="Arial"/>
        <family val="0"/>
      </rPr>
      <t xml:space="preserve"> block</t>
    </r>
  </si>
  <si>
    <t xml:space="preserve">new anonymous_method_expression(a2,a3)</t>
  </si>
  <si>
    <t xml:space="preserve">anonymous-method-signature</t>
  </si>
  <si>
    <r>
      <rPr>
        <sz val="10"/>
        <rFont val="Arial"/>
        <family val="0"/>
      </rPr>
      <t xml:space="preserve">( anonymous-method-parameter-list</t>
    </r>
    <r>
      <rPr>
        <vertAlign val="subscript"/>
        <sz val="10"/>
        <rFont val="Arial"/>
        <family val="2"/>
      </rPr>
      <t xml:space="preserve">opt</t>
    </r>
    <r>
      <rPr>
        <sz val="10"/>
        <rFont val="Arial"/>
        <family val="0"/>
      </rPr>
      <t xml:space="preserve"> )</t>
    </r>
  </si>
  <si>
    <t xml:space="preserve">anonymous-method-parameter-list</t>
  </si>
  <si>
    <t xml:space="preserve">anonymous-method-parameter</t>
  </si>
  <si>
    <t xml:space="preserve">parameterList.New(a1)</t>
  </si>
  <si>
    <t xml:space="preserve">anonymous-method-parameter-list , anonymous-method-parameter</t>
  </si>
  <si>
    <r>
      <rPr>
        <sz val="10"/>
        <rFont val="Arial"/>
        <family val="0"/>
      </rPr>
      <t xml:space="preserve">parameter-modifier</t>
    </r>
    <r>
      <rPr>
        <vertAlign val="subscript"/>
        <sz val="10"/>
        <rFont val="Arial"/>
        <family val="2"/>
      </rPr>
      <t xml:space="preserve">opt</t>
    </r>
    <r>
      <rPr>
        <sz val="10"/>
        <rFont val="Arial"/>
        <family val="0"/>
      </rPr>
      <t xml:space="preserve"> type identifier</t>
    </r>
  </si>
  <si>
    <t xml:space="preserve">new fixed_parameter(attribute_sectionList.New(),a1,a2,a3)</t>
  </si>
  <si>
    <t xml:space="preserve">literal</t>
  </si>
  <si>
    <t xml:space="preserve">boolean-literal </t>
  </si>
  <si>
    <t xml:space="preserve">integer-literal </t>
  </si>
  <si>
    <t xml:space="preserve">new integer_literal(a1)</t>
  </si>
  <si>
    <t xml:space="preserve">real-literal </t>
  </si>
  <si>
    <t xml:space="preserve">new real_literal(a1)</t>
  </si>
  <si>
    <t xml:space="preserve">character-literal </t>
  </si>
  <si>
    <t xml:space="preserve">new character_literal(a1)</t>
  </si>
  <si>
    <t xml:space="preserve">string-literal </t>
  </si>
  <si>
    <t xml:space="preserve">new string_literal(a1)</t>
  </si>
  <si>
    <t xml:space="preserve">null-literal </t>
  </si>
  <si>
    <t xml:space="preserve">boolean-literal</t>
  </si>
  <si>
    <t xml:space="preserve">true </t>
  </si>
  <si>
    <t xml:space="preserve">new boolean_literal(a1)</t>
  </si>
  <si>
    <t xml:space="preserve">false </t>
  </si>
  <si>
    <t xml:space="preserve">null-literal</t>
  </si>
  <si>
    <t xml:space="preserve">null </t>
  </si>
  <si>
    <t xml:space="preserve">new null_literal(a1)</t>
  </si>
  <si>
    <t xml:space="preserve">simple-name</t>
  </si>
  <si>
    <t xml:space="preserve">new simple_name(a1,a2)</t>
  </si>
  <si>
    <t xml:space="preserve">parenthesized-expression</t>
  </si>
  <si>
    <t xml:space="preserve">( expression ) </t>
  </si>
  <si>
    <t xml:space="preserve">member-access</t>
  </si>
  <si>
    <r>
      <rPr>
        <sz val="10"/>
        <rFont val="Arial"/>
        <family val="0"/>
      </rPr>
      <t xml:space="preserve">primary-expression . identifier type-argument-list</t>
    </r>
    <r>
      <rPr>
        <vertAlign val="subscript"/>
        <sz val="10"/>
        <rFont val="Arial"/>
        <family val="2"/>
      </rPr>
      <t xml:space="preserve">opt</t>
    </r>
  </si>
  <si>
    <t xml:space="preserve">new expr_access(a1,a3,a4)</t>
  </si>
  <si>
    <r>
      <rPr>
        <sz val="10"/>
        <rFont val="Arial"/>
        <family val="0"/>
      </rPr>
      <t xml:space="preserve">predefined-type . identifier type-argument-list</t>
    </r>
    <r>
      <rPr>
        <vertAlign val="subscript"/>
        <sz val="10"/>
        <rFont val="Arial"/>
        <family val="2"/>
      </rPr>
      <t xml:space="preserve">opt</t>
    </r>
  </si>
  <si>
    <t xml:space="preserve">new predefined_access(a1,a3,a4)</t>
  </si>
  <si>
    <t xml:space="preserve">qualified-alias-member . identifier</t>
  </si>
  <si>
    <t xml:space="preserve">new expr_access(new qualified_name(a1.qualifier,a1.right,a1.typeargs),a3,typeList.New())</t>
  </si>
  <si>
    <t xml:space="preserve">predefined-type</t>
  </si>
  <si>
    <t xml:space="preserve">argument-list</t>
  </si>
  <si>
    <t xml:space="preserve">argument </t>
  </si>
  <si>
    <t xml:space="preserve">argumentList.New(a1)</t>
  </si>
  <si>
    <t xml:space="preserve">argument-list , argument </t>
  </si>
  <si>
    <t xml:space="preserve">invocation-expression</t>
  </si>
  <si>
    <r>
      <rPr>
        <sz val="10"/>
        <rFont val="Arial"/>
        <family val="0"/>
      </rPr>
      <t xml:space="preserve">primary-expression ( argument-list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) </t>
    </r>
  </si>
  <si>
    <t xml:space="preserve">new invocation_expression(a1,a3)</t>
  </si>
  <si>
    <t xml:space="preserve">element-access</t>
  </si>
  <si>
    <t xml:space="preserve">primary-expression [ expression-list ] </t>
  </si>
  <si>
    <t xml:space="preserve">new element_access(a1,a3)</t>
  </si>
  <si>
    <t xml:space="preserve">expression-list</t>
  </si>
  <si>
    <t xml:space="preserve">expressionList.New(a1)</t>
  </si>
  <si>
    <t xml:space="preserve">expression-list , expression </t>
  </si>
  <si>
    <t xml:space="preserve">this-access</t>
  </si>
  <si>
    <t xml:space="preserve">this </t>
  </si>
  <si>
    <t xml:space="preserve">new this_access()</t>
  </si>
  <si>
    <t xml:space="preserve">base-access</t>
  </si>
  <si>
    <t xml:space="preserve">basename . identifier </t>
  </si>
  <si>
    <t xml:space="preserve">basename [ expression-list ] </t>
  </si>
  <si>
    <t xml:space="preserve">basename</t>
  </si>
  <si>
    <t xml:space="preserve">new base_access();</t>
  </si>
  <si>
    <t xml:space="preserve">post-increment-expression</t>
  </si>
  <si>
    <t xml:space="preserve">primary-expression ++ </t>
  </si>
  <si>
    <t xml:space="preserve">new post_expression(a2,a1)</t>
  </si>
  <si>
    <t xml:space="preserve">post-decrement-expression</t>
  </si>
  <si>
    <t xml:space="preserve">primary-expression -- </t>
  </si>
  <si>
    <t xml:space="preserve">new-expression</t>
  </si>
  <si>
    <t xml:space="preserve">object-delegate-creation-expression </t>
  </si>
  <si>
    <t xml:space="preserve">object-delegate-creation-expression</t>
  </si>
  <si>
    <r>
      <rPr>
        <sz val="10"/>
        <rFont val="Arial"/>
        <family val="0"/>
      </rPr>
      <t xml:space="preserve">new type ( argument-list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) </t>
    </r>
  </si>
  <si>
    <t xml:space="preserve">new new_expression(a2,a4)</t>
  </si>
  <si>
    <t xml:space="preserve">rank-specifiers</t>
  </si>
  <si>
    <t xml:space="preserve">intList.New(a1)</t>
  </si>
  <si>
    <t xml:space="preserve">rank-specifiers rank-specifier </t>
  </si>
  <si>
    <t xml:space="preserve">List.Cons(a1,a2)</t>
  </si>
  <si>
    <t xml:space="preserve">array-creation-expression</t>
  </si>
  <si>
    <r>
      <rPr>
        <sz val="10"/>
        <rFont val="Arial"/>
        <family val="0"/>
      </rPr>
      <t xml:space="preserve">new type [ expression-list ] rank-specifier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array-initializer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</t>
    </r>
  </si>
  <si>
    <t xml:space="preserve">new array_creation_expression1(a2,a4,a6,a7)</t>
  </si>
  <si>
    <t xml:space="preserve">new array-type array-initializer </t>
  </si>
  <si>
    <t xml:space="preserve">new array_creation_expression2(a2,a3)</t>
  </si>
  <si>
    <t xml:space="preserve">typeof-expression</t>
  </si>
  <si>
    <t xml:space="preserve">typeof ( return-type ) </t>
  </si>
  <si>
    <t xml:space="preserve">new typeof_expression(a3)</t>
  </si>
  <si>
    <t xml:space="preserve">checked-expression</t>
  </si>
  <si>
    <t xml:space="preserve">checked ( expression ) </t>
  </si>
  <si>
    <t xml:space="preserve">new checked_expression(a3)</t>
  </si>
  <si>
    <t xml:space="preserve">unchecked-expression</t>
  </si>
  <si>
    <t xml:space="preserve">unchecked ( expression ) </t>
  </si>
  <si>
    <t xml:space="preserve">new unchecked_expression(a3)</t>
  </si>
  <si>
    <t xml:space="preserve">unary-expression</t>
  </si>
  <si>
    <t xml:space="preserve">primary-expression </t>
  </si>
  <si>
    <t xml:space="preserve">+ unary-expression</t>
  </si>
  <si>
    <t xml:space="preserve">new unary_expression(a1,a2)</t>
  </si>
  <si>
    <t xml:space="preserve">- unary-expression</t>
  </si>
  <si>
    <t xml:space="preserve">! unary-expression </t>
  </si>
  <si>
    <t xml:space="preserve">~ unary-expression </t>
  </si>
  <si>
    <t xml:space="preserve">* unary-expression </t>
  </si>
  <si>
    <t xml:space="preserve">pre-increment-expression </t>
  </si>
  <si>
    <t xml:space="preserve">pre-decrement-expression </t>
  </si>
  <si>
    <t xml:space="preserve">cast-expression </t>
  </si>
  <si>
    <t xml:space="preserve">pre-increment-expression</t>
  </si>
  <si>
    <t xml:space="preserve">++ unary-expression</t>
  </si>
  <si>
    <t xml:space="preserve">new pre_expression(a1,a2)</t>
  </si>
  <si>
    <t xml:space="preserve">pre-decrement-expression</t>
  </si>
  <si>
    <t xml:space="preserve">-- unary-expression</t>
  </si>
  <si>
    <t xml:space="preserve">cast-expression</t>
  </si>
  <si>
    <t xml:space="preserve">( type ) unary-expression </t>
  </si>
  <si>
    <t xml:space="preserve">new cast_expression(a2,a4)</t>
  </si>
  <si>
    <t xml:space="preserve">multiplicative-expression</t>
  </si>
  <si>
    <t xml:space="preserve">unary-expression </t>
  </si>
  <si>
    <t xml:space="preserve">multiplicative-expression * unary-expression </t>
  </si>
  <si>
    <t xml:space="preserve">new binary_expression(a1,a2,a3)</t>
  </si>
  <si>
    <t xml:space="preserve">multiplicative-expression / unary-expression </t>
  </si>
  <si>
    <t xml:space="preserve">multiplicative-expression % unary-expression </t>
  </si>
  <si>
    <t xml:space="preserve">additive-expression</t>
  </si>
  <si>
    <t xml:space="preserve">multiplicative-expression </t>
  </si>
  <si>
    <t xml:space="preserve">additive-expression + multiplicative-expression </t>
  </si>
  <si>
    <t xml:space="preserve">additive-expression - multiplicative-expression </t>
  </si>
  <si>
    <t xml:space="preserve">shift-expression</t>
  </si>
  <si>
    <t xml:space="preserve">additive-expression </t>
  </si>
  <si>
    <t xml:space="preserve">shift-expression &lt;&lt; additive-expression </t>
  </si>
  <si>
    <t xml:space="preserve">shift-expression right-shift additive-expression </t>
  </si>
  <si>
    <t xml:space="preserve">right-shift</t>
  </si>
  <si>
    <t xml:space="preserve">&gt; &gt;</t>
  </si>
  <si>
    <t xml:space="preserve">new InputElement("&gt;&gt;", a1.coord)</t>
  </si>
  <si>
    <t xml:space="preserve">relational-expression</t>
  </si>
  <si>
    <t xml:space="preserve">shift-expression </t>
  </si>
  <si>
    <t xml:space="preserve">relational-expression &lt; shift-expression </t>
  </si>
  <si>
    <t xml:space="preserve">relational-expression &gt; shift-expression </t>
  </si>
  <si>
    <t xml:space="preserve">relational-expression &lt;= shift-expression </t>
  </si>
  <si>
    <t xml:space="preserve">relational-expression &gt;= shift-expression </t>
  </si>
  <si>
    <t xml:space="preserve">relational-expression is type </t>
  </si>
  <si>
    <t xml:space="preserve">new is_expression(a1,a3)</t>
  </si>
  <si>
    <t xml:space="preserve">relational-expression as type </t>
  </si>
  <si>
    <t xml:space="preserve">new as_expression(a1,a3)</t>
  </si>
  <si>
    <t xml:space="preserve">equality-expression</t>
  </si>
  <si>
    <t xml:space="preserve">relational-expression </t>
  </si>
  <si>
    <t xml:space="preserve">equality-expression == relational-expression </t>
  </si>
  <si>
    <t xml:space="preserve">equality-expression != relational-expression </t>
  </si>
  <si>
    <t xml:space="preserve">and-expression</t>
  </si>
  <si>
    <t xml:space="preserve">equality-expression </t>
  </si>
  <si>
    <t xml:space="preserve">and-expression &amp; equality-expression </t>
  </si>
  <si>
    <t xml:space="preserve">exclusive-or-expression</t>
  </si>
  <si>
    <t xml:space="preserve">and-expression </t>
  </si>
  <si>
    <t xml:space="preserve">exclusive-or-expression ^ and-expression </t>
  </si>
  <si>
    <t xml:space="preserve">inclusive-or-expression</t>
  </si>
  <si>
    <t xml:space="preserve">exclusive-or-expression </t>
  </si>
  <si>
    <t xml:space="preserve">inclusive-or-expression | exclusive-or-expression </t>
  </si>
  <si>
    <t xml:space="preserve">conditional-and-expression</t>
  </si>
  <si>
    <t xml:space="preserve">inclusive-or-expression </t>
  </si>
  <si>
    <t xml:space="preserve">conditional-and-expression &amp;&amp; inclusive-or-expression </t>
  </si>
  <si>
    <t xml:space="preserve">conditional-or-expression</t>
  </si>
  <si>
    <t xml:space="preserve">conditional-and-expression </t>
  </si>
  <si>
    <t xml:space="preserve">conditional-or-expression || conditional-and-expression </t>
  </si>
  <si>
    <t xml:space="preserve">conditional-expression</t>
  </si>
  <si>
    <t xml:space="preserve">conditional-or-expression </t>
  </si>
  <si>
    <t xml:space="preserve">conditional-or-expression ? expression : expression </t>
  </si>
  <si>
    <t xml:space="preserve">new cond_expression(a1,a3,a5)</t>
  </si>
  <si>
    <t xml:space="preserve">assignment</t>
  </si>
  <si>
    <t xml:space="preserve">unary-expression = expression </t>
  </si>
  <si>
    <t xml:space="preserve">new assignment_expression(a1,a3)</t>
  </si>
  <si>
    <t xml:space="preserve">unary-expression assignment-operator expression </t>
  </si>
  <si>
    <t xml:space="preserve">new compound_assignment_expression(a1,a2,a3)</t>
  </si>
  <si>
    <t xml:space="preserve">assignment-operator</t>
  </si>
  <si>
    <t xml:space="preserve">+= </t>
  </si>
  <si>
    <t xml:space="preserve">-= </t>
  </si>
  <si>
    <t xml:space="preserve">*= </t>
  </si>
  <si>
    <t xml:space="preserve">/= </t>
  </si>
  <si>
    <t xml:space="preserve">%= </t>
  </si>
  <si>
    <t xml:space="preserve">&amp;= </t>
  </si>
  <si>
    <t xml:space="preserve">|= </t>
  </si>
  <si>
    <t xml:space="preserve">^= </t>
  </si>
  <si>
    <t xml:space="preserve">&lt;&lt;= </t>
  </si>
  <si>
    <t xml:space="preserve">right-shift-assignment</t>
  </si>
  <si>
    <t xml:space="preserve">&gt; &gt;=</t>
  </si>
  <si>
    <t xml:space="preserve">new InputElement("&gt;&gt;=", a1.coord)</t>
  </si>
  <si>
    <t xml:space="preserve">expression</t>
  </si>
  <si>
    <t xml:space="preserve">conditional-expression </t>
  </si>
  <si>
    <t xml:space="preserve">assignment </t>
  </si>
  <si>
    <t xml:space="preserve">constant-expression</t>
  </si>
  <si>
    <t xml:space="preserve">boolean-expression</t>
  </si>
  <si>
    <t xml:space="preserve">a1</t>
  </si>
  <si>
    <t xml:space="preserve">statement</t>
  </si>
  <si>
    <t xml:space="preserve">labeled-statement </t>
  </si>
  <si>
    <t xml:space="preserve">declaration-statement </t>
  </si>
  <si>
    <t xml:space="preserve">embedded-statement </t>
  </si>
  <si>
    <t xml:space="preserve">embedded-statement</t>
  </si>
  <si>
    <t xml:space="preserve">block </t>
  </si>
  <si>
    <t xml:space="preserve">empty-statement </t>
  </si>
  <si>
    <t xml:space="preserve">expression-statement </t>
  </si>
  <si>
    <t xml:space="preserve">selection-statement </t>
  </si>
  <si>
    <t xml:space="preserve">iteration-statement </t>
  </si>
  <si>
    <t xml:space="preserve">jump-statement </t>
  </si>
  <si>
    <t xml:space="preserve">try-statement </t>
  </si>
  <si>
    <t xml:space="preserve">checked-statement </t>
  </si>
  <si>
    <t xml:space="preserve">unchecked-statement </t>
  </si>
  <si>
    <t xml:space="preserve">lock-statement </t>
  </si>
  <si>
    <t xml:space="preserve">using-statement </t>
  </si>
  <si>
    <t xml:space="preserve">unsafe-statement</t>
  </si>
  <si>
    <t xml:space="preserve">yield-statement</t>
  </si>
  <si>
    <t xml:space="preserve">block</t>
  </si>
  <si>
    <t xml:space="preserve">new block_statement(statementList.New())</t>
  </si>
  <si>
    <t xml:space="preserve">statement-list</t>
  </si>
  <si>
    <t xml:space="preserve">statement </t>
  </si>
  <si>
    <t xml:space="preserve">statementList.New(a1)</t>
  </si>
  <si>
    <t xml:space="preserve">statement-list statement </t>
  </si>
  <si>
    <t xml:space="preserve">empty-statement</t>
  </si>
  <si>
    <t xml:space="preserve">; </t>
  </si>
  <si>
    <t xml:space="preserve">new empty_statement()</t>
  </si>
  <si>
    <t xml:space="preserve">labeled-statement</t>
  </si>
  <si>
    <t xml:space="preserve">identifier : statement </t>
  </si>
  <si>
    <t xml:space="preserve">new labeled_statement(a1,a3)</t>
  </si>
  <si>
    <t xml:space="preserve">declaration-statement</t>
  </si>
  <si>
    <t xml:space="preserve">local-variable-declaration ; </t>
  </si>
  <si>
    <t xml:space="preserve">local-constant-declaration ; </t>
  </si>
  <si>
    <t xml:space="preserve">local-variable-declaration</t>
  </si>
  <si>
    <t xml:space="preserve">type variable-declarators </t>
  </si>
  <si>
    <t xml:space="preserve">new local_statement(a1,a2)</t>
  </si>
  <si>
    <t xml:space="preserve">variable-declarators</t>
  </si>
  <si>
    <t xml:space="preserve">variable-declarator </t>
  </si>
  <si>
    <t xml:space="preserve">declaratorList.New(a1)</t>
  </si>
  <si>
    <t xml:space="preserve">variable-declarators , variable-declarator </t>
  </si>
  <si>
    <t xml:space="preserve">variable-declarator</t>
  </si>
  <si>
    <t xml:space="preserve">identifier </t>
  </si>
  <si>
    <t xml:space="preserve">new var_declarator(a1,null)</t>
  </si>
  <si>
    <t xml:space="preserve">variable-initializer</t>
  </si>
  <si>
    <t xml:space="preserve">new expr_initializer(a1)</t>
  </si>
  <si>
    <t xml:space="preserve">array-initializer </t>
  </si>
  <si>
    <t xml:space="preserve">local-constant-declaration</t>
  </si>
  <si>
    <t xml:space="preserve">const type constant-declarators </t>
  </si>
  <si>
    <t xml:space="preserve">new const_statement(a2,a3)</t>
  </si>
  <si>
    <t xml:space="preserve">constant-declarators</t>
  </si>
  <si>
    <t xml:space="preserve">constant-declarator </t>
  </si>
  <si>
    <t xml:space="preserve">constant-declarators , constant-declarator </t>
  </si>
  <si>
    <t xml:space="preserve">constant-declarator</t>
  </si>
  <si>
    <t xml:space="preserve">new const_declarator(a1,null)</t>
  </si>
  <si>
    <t xml:space="preserve">expression-statement</t>
  </si>
  <si>
    <t xml:space="preserve">statement-expression ; </t>
  </si>
  <si>
    <t xml:space="preserve">new expression_statement(a1)</t>
  </si>
  <si>
    <t xml:space="preserve">statement-expression</t>
  </si>
  <si>
    <t xml:space="preserve">a1.annotate(false)</t>
  </si>
  <si>
    <t xml:space="preserve">selection-statement</t>
  </si>
  <si>
    <t xml:space="preserve">if-statement </t>
  </si>
  <si>
    <t xml:space="preserve">switch-statement </t>
  </si>
  <si>
    <t xml:space="preserve">if-statement</t>
  </si>
  <si>
    <t xml:space="preserve">if ( boolean-expression ) embedded-statement </t>
  </si>
  <si>
    <t xml:space="preserve">new if_statement(a3,a5,null)</t>
  </si>
  <si>
    <t xml:space="preserve">if ( boolean-expression ) embedded-statement else embedded-statement </t>
  </si>
  <si>
    <t xml:space="preserve">new if_statement(a3,a5,a7)</t>
  </si>
  <si>
    <t xml:space="preserve">switch-statement</t>
  </si>
  <si>
    <t xml:space="preserve">switch ( expression ) switch-block </t>
  </si>
  <si>
    <t xml:space="preserve">new switch_statement(a3,a5)</t>
  </si>
  <si>
    <t xml:space="preserve">switch-block</t>
  </si>
  <si>
    <r>
      <rPr>
        <sz val="10"/>
        <rFont val="Arial"/>
        <family val="0"/>
      </rPr>
      <t xml:space="preserve">{ switch-section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} </t>
    </r>
  </si>
  <si>
    <t xml:space="preserve">switch-sections</t>
  </si>
  <si>
    <t xml:space="preserve">switch-section</t>
  </si>
  <si>
    <t xml:space="preserve">switch_sectionList.New(a1)</t>
  </si>
  <si>
    <t xml:space="preserve">switch-sections switch-section </t>
  </si>
  <si>
    <t xml:space="preserve">switch-labels statement-list </t>
  </si>
  <si>
    <t xml:space="preserve">new switch_section(a1,a2)</t>
  </si>
  <si>
    <t xml:space="preserve">switch-labels</t>
  </si>
  <si>
    <t xml:space="preserve">switch-label </t>
  </si>
  <si>
    <t xml:space="preserve">switch_labelList.New(a1)</t>
  </si>
  <si>
    <t xml:space="preserve">switch-labels switch-label </t>
  </si>
  <si>
    <t xml:space="preserve">switch-label</t>
  </si>
  <si>
    <t xml:space="preserve">case constant-expression : </t>
  </si>
  <si>
    <t xml:space="preserve">new switch_expression(a2)</t>
  </si>
  <si>
    <t xml:space="preserve">default : </t>
  </si>
  <si>
    <t xml:space="preserve">new switch_default()</t>
  </si>
  <si>
    <t xml:space="preserve">iteration-statement</t>
  </si>
  <si>
    <t xml:space="preserve">while-statement </t>
  </si>
  <si>
    <t xml:space="preserve">do-statement </t>
  </si>
  <si>
    <t xml:space="preserve">for-statement </t>
  </si>
  <si>
    <t xml:space="preserve">foreach-statement </t>
  </si>
  <si>
    <t xml:space="preserve">while-statement</t>
  </si>
  <si>
    <t xml:space="preserve">while ( boolean-expression ) embedded-statement </t>
  </si>
  <si>
    <t xml:space="preserve">new while_statement(a3,a5)</t>
  </si>
  <si>
    <t xml:space="preserve">do-statement</t>
  </si>
  <si>
    <t xml:space="preserve">do embedded-statement while ( boolean-expression ) ; </t>
  </si>
  <si>
    <t xml:space="preserve">new do_statement(a2,a5)</t>
  </si>
  <si>
    <t xml:space="preserve">for-statement</t>
  </si>
  <si>
    <r>
      <rPr>
        <sz val="10"/>
        <rFont val="Arial"/>
        <family val="0"/>
      </rPr>
      <t xml:space="preserve">for ( for-initializer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; for-condition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; for-iterator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) embedded-statement </t>
    </r>
  </si>
  <si>
    <t xml:space="preserve">new for_statement(a3,a5,a7,a9)</t>
  </si>
  <si>
    <t xml:space="preserve">for-initializer</t>
  </si>
  <si>
    <t xml:space="preserve">local-variable-declaration </t>
  </si>
  <si>
    <t xml:space="preserve">new for_decl((local_statement)a1)</t>
  </si>
  <si>
    <t xml:space="preserve">statement-expression-list </t>
  </si>
  <si>
    <t xml:space="preserve">new for_list(a1)</t>
  </si>
  <si>
    <t xml:space="preserve">for-condition</t>
  </si>
  <si>
    <t xml:space="preserve">boolean-expression </t>
  </si>
  <si>
    <t xml:space="preserve">for-iterator</t>
  </si>
  <si>
    <t xml:space="preserve">statement-expression-list</t>
  </si>
  <si>
    <t xml:space="preserve">statement-expression </t>
  </si>
  <si>
    <t xml:space="preserve">statement-expression-list , statement-expression </t>
  </si>
  <si>
    <t xml:space="preserve">foreach-statement</t>
  </si>
  <si>
    <t xml:space="preserve">foreach ( type identifier in expression ) embedded-statement </t>
  </si>
  <si>
    <t xml:space="preserve">new foreach_statement(a3,a4,a6,a8)</t>
  </si>
  <si>
    <t xml:space="preserve">jump-statement</t>
  </si>
  <si>
    <t xml:space="preserve">break-statement </t>
  </si>
  <si>
    <t xml:space="preserve">continue-statement </t>
  </si>
  <si>
    <t xml:space="preserve">goto-statement </t>
  </si>
  <si>
    <t xml:space="preserve">return-statement </t>
  </si>
  <si>
    <t xml:space="preserve">throw-statement </t>
  </si>
  <si>
    <t xml:space="preserve">break-statement</t>
  </si>
  <si>
    <t xml:space="preserve">break ; </t>
  </si>
  <si>
    <t xml:space="preserve">new break_statement()</t>
  </si>
  <si>
    <t xml:space="preserve">continue-statement</t>
  </si>
  <si>
    <t xml:space="preserve">continue ; </t>
  </si>
  <si>
    <t xml:space="preserve">new continue_statement()</t>
  </si>
  <si>
    <t xml:space="preserve">goto-statement</t>
  </si>
  <si>
    <t xml:space="preserve">goto identifier ; </t>
  </si>
  <si>
    <t xml:space="preserve">new goto_statement(a2)</t>
  </si>
  <si>
    <t xml:space="preserve">goto case constant-expression ; </t>
  </si>
  <si>
    <t xml:space="preserve">new goto_case_statement(a3)</t>
  </si>
  <si>
    <t xml:space="preserve">goto default ; </t>
  </si>
  <si>
    <t xml:space="preserve">new goto_default_statement()</t>
  </si>
  <si>
    <t xml:space="preserve">return-statement</t>
  </si>
  <si>
    <r>
      <rPr>
        <sz val="10"/>
        <rFont val="Arial"/>
        <family val="0"/>
      </rPr>
      <t xml:space="preserve">return expression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; </t>
    </r>
  </si>
  <si>
    <t xml:space="preserve">new return_statement(a2)</t>
  </si>
  <si>
    <t xml:space="preserve">throw-statement</t>
  </si>
  <si>
    <r>
      <rPr>
        <sz val="10"/>
        <rFont val="Arial"/>
        <family val="0"/>
      </rPr>
      <t xml:space="preserve">throw expression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; </t>
    </r>
  </si>
  <si>
    <t xml:space="preserve">new throw_statement(a2)</t>
  </si>
  <si>
    <t xml:space="preserve">try-statement</t>
  </si>
  <si>
    <t xml:space="preserve">try block catch-clauses </t>
  </si>
  <si>
    <t xml:space="preserve">new try_statement(a2,a3,null)</t>
  </si>
  <si>
    <r>
      <rPr>
        <sz val="10"/>
        <rFont val="Arial"/>
        <family val="0"/>
      </rPr>
      <t xml:space="preserve">try block catch-clause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finally-clause </t>
    </r>
  </si>
  <si>
    <t xml:space="preserve">new try_statement(a2,a3,a4)</t>
  </si>
  <si>
    <t xml:space="preserve">catch-clauses</t>
  </si>
  <si>
    <t xml:space="preserve">specific-catch-clauses </t>
  </si>
  <si>
    <t xml:space="preserve">new catch_clauses(a1,null)</t>
  </si>
  <si>
    <r>
      <rPr>
        <sz val="10"/>
        <rFont val="Arial"/>
        <family val="0"/>
      </rPr>
      <t xml:space="preserve">specific-catch-clause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general-catch-clause </t>
    </r>
  </si>
  <si>
    <t xml:space="preserve">new catch_clauses(a1,a2)</t>
  </si>
  <si>
    <t xml:space="preserve">specific-catch-clauses</t>
  </si>
  <si>
    <t xml:space="preserve">specific-catch-clause </t>
  </si>
  <si>
    <t xml:space="preserve">catch_clauseList.New(a1)</t>
  </si>
  <si>
    <t xml:space="preserve">specific-catch-clauses specific-catch-clause </t>
  </si>
  <si>
    <t xml:space="preserve">specific-catch-clause</t>
  </si>
  <si>
    <r>
      <rPr>
        <sz val="10"/>
        <rFont val="Arial"/>
        <family val="0"/>
      </rPr>
      <t xml:space="preserve">catch ( class-type identifier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) block </t>
    </r>
  </si>
  <si>
    <t xml:space="preserve">new catch_clause(a3,a4,a6)</t>
  </si>
  <si>
    <t xml:space="preserve">general-catch-clause</t>
  </si>
  <si>
    <t xml:space="preserve">catch block </t>
  </si>
  <si>
    <t xml:space="preserve">finally-clause</t>
  </si>
  <si>
    <t xml:space="preserve">finally block </t>
  </si>
  <si>
    <t xml:space="preserve">new finally_clause(a2)</t>
  </si>
  <si>
    <t xml:space="preserve">checked-statement</t>
  </si>
  <si>
    <t xml:space="preserve">checked block </t>
  </si>
  <si>
    <t xml:space="preserve">new checked_statement(a2)</t>
  </si>
  <si>
    <t xml:space="preserve">unchecked-statement</t>
  </si>
  <si>
    <t xml:space="preserve">unchecked block </t>
  </si>
  <si>
    <t xml:space="preserve">new unchecked_statement(a2)</t>
  </si>
  <si>
    <t xml:space="preserve">lock-statement</t>
  </si>
  <si>
    <t xml:space="preserve">lock ( expression ) embedded-statement </t>
  </si>
  <si>
    <t xml:space="preserve">new lock_statement(a3,a5)</t>
  </si>
  <si>
    <t xml:space="preserve">using-statement</t>
  </si>
  <si>
    <t xml:space="preserve">using ( resource-acquisition ) embedded-statement </t>
  </si>
  <si>
    <t xml:space="preserve">new using_statement(a3,a5)</t>
  </si>
  <si>
    <t xml:space="preserve">resource-acquisition</t>
  </si>
  <si>
    <t xml:space="preserve">new resource_decl((local_statement)a1)</t>
  </si>
  <si>
    <t xml:space="preserve">new resource_expr(a1)</t>
  </si>
  <si>
    <t xml:space="preserve">unsafe block</t>
  </si>
  <si>
    <t xml:space="preserve">new unsafe_statement(a2)</t>
  </si>
  <si>
    <t xml:space="preserve">identifier===yield return expression ;</t>
  </si>
  <si>
    <t xml:space="preserve">new yield_return_statement(a3)</t>
  </si>
  <si>
    <t xml:space="preserve">identifier===yield break ;</t>
  </si>
  <si>
    <t xml:space="preserve">new yield_break_statement()</t>
  </si>
  <si>
    <t xml:space="preserve">attributes</t>
  </si>
  <si>
    <t xml:space="preserve">attribute-sections</t>
  </si>
  <si>
    <t xml:space="preserve">global-attributes</t>
  </si>
  <si>
    <t xml:space="preserve">global-attribute-sections</t>
  </si>
  <si>
    <t xml:space="preserve">compilation-unit</t>
  </si>
  <si>
    <r>
      <rPr>
        <sz val="10"/>
        <rFont val="Arial"/>
        <family val="0"/>
      </rPr>
      <t xml:space="preserve">using-directive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global-attribute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namespace-member-declaration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</t>
    </r>
  </si>
  <si>
    <t xml:space="preserve">new compilation_unit(a1,a2,a3)</t>
  </si>
  <si>
    <t xml:space="preserve">namespace-declaration</t>
  </si>
  <si>
    <r>
      <rPr>
        <sz val="10"/>
        <rFont val="Arial"/>
        <family val="0"/>
      </rPr>
      <t xml:space="preserve">namespace qualified-identifier namespace-body ;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</t>
    </r>
  </si>
  <si>
    <t xml:space="preserve">new namespace_declaration(a2,a3)</t>
  </si>
  <si>
    <t xml:space="preserve">qualified-identifier</t>
  </si>
  <si>
    <t xml:space="preserve">new dotted_name(null,a1,null)</t>
  </si>
  <si>
    <t xml:space="preserve">qualified-identifier . identifier </t>
  </si>
  <si>
    <t xml:space="preserve">new dotted_name(a1,a3,null)</t>
  </si>
  <si>
    <t xml:space="preserve">namespace-body</t>
  </si>
  <si>
    <r>
      <rPr>
        <sz val="10"/>
        <rFont val="Arial"/>
        <family val="0"/>
      </rPr>
      <t xml:space="preserve">{ using-directive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namespace-member-declaration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} </t>
    </r>
  </si>
  <si>
    <t xml:space="preserve">new namespace_body(a2,a3)</t>
  </si>
  <si>
    <t xml:space="preserve">using-directives</t>
  </si>
  <si>
    <t xml:space="preserve">using-directive</t>
  </si>
  <si>
    <t xml:space="preserve">using_directiveList.New(a1)</t>
  </si>
  <si>
    <t xml:space="preserve">using-directives using-directive </t>
  </si>
  <si>
    <t xml:space="preserve">using-alias-directive </t>
  </si>
  <si>
    <t xml:space="preserve">using-namespace-directive </t>
  </si>
  <si>
    <t xml:space="preserve">using-alias-directive</t>
  </si>
  <si>
    <t xml:space="preserve">using identifier = namespace-or-type-name ; </t>
  </si>
  <si>
    <t xml:space="preserve">new alias_directive(a2,a4)</t>
  </si>
  <si>
    <t xml:space="preserve">using-namespace-directive</t>
  </si>
  <si>
    <t xml:space="preserve">using namespace-name ; </t>
  </si>
  <si>
    <t xml:space="preserve">new namespace_directive(a2)</t>
  </si>
  <si>
    <t xml:space="preserve">namespace-member-declarations</t>
  </si>
  <si>
    <t xml:space="preserve">namespace-member-declaration </t>
  </si>
  <si>
    <t xml:space="preserve">declarationList.New(a1)</t>
  </si>
  <si>
    <t xml:space="preserve">namespace-member-declarations namespace-member-declaration </t>
  </si>
  <si>
    <t xml:space="preserve">namespace-member-declaration</t>
  </si>
  <si>
    <t xml:space="preserve">namespace-declaration </t>
  </si>
  <si>
    <t xml:space="preserve">type-declaration </t>
  </si>
  <si>
    <t xml:space="preserve">type-declaration</t>
  </si>
  <si>
    <t xml:space="preserve">class-declaration </t>
  </si>
  <si>
    <t xml:space="preserve">struct-declaration </t>
  </si>
  <si>
    <t xml:space="preserve">interface-declaration </t>
  </si>
  <si>
    <t xml:space="preserve">enum-declaration </t>
  </si>
  <si>
    <t xml:space="preserve">delegate-declaration </t>
  </si>
  <si>
    <t xml:space="preserve">class-declaration</t>
  </si>
  <si>
    <r>
      <rPr>
        <sz val="10"/>
        <rFont val="Arial"/>
        <family val="0"/>
      </rPr>
      <t xml:space="preserve">attribute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member-modifier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class identifier type-parameter-list</t>
    </r>
    <r>
      <rPr>
        <vertAlign val="subscript"/>
        <sz val="10"/>
        <rFont val="Arial"/>
        <family val="2"/>
      </rPr>
      <t xml:space="preserve">opt</t>
    </r>
    <r>
      <rPr>
        <sz val="10"/>
        <rFont val="Arial"/>
        <family val="0"/>
      </rPr>
      <t xml:space="preserve"> class-base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type-parameter-constraints-clauses</t>
    </r>
    <r>
      <rPr>
        <vertAlign val="subscript"/>
        <sz val="10"/>
        <rFont val="Arial"/>
        <family val="2"/>
      </rPr>
      <t xml:space="preserve">opt</t>
    </r>
    <r>
      <rPr>
        <sz val="10"/>
        <rFont val="Arial"/>
        <family val="0"/>
      </rPr>
      <t xml:space="preserve"> class-body ;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</t>
    </r>
  </si>
  <si>
    <t xml:space="preserve">new class_declaration(a1,a2,a4,a5,a6,a7,a8)</t>
  </si>
  <si>
    <t xml:space="preserve">class-base</t>
  </si>
  <si>
    <t xml:space="preserve">: class-type-list </t>
  </si>
  <si>
    <t xml:space="preserve">class-type-list</t>
  </si>
  <si>
    <t xml:space="preserve">class-type-list , class-type </t>
  </si>
  <si>
    <t xml:space="preserve">type-parameter-list</t>
  </si>
  <si>
    <t xml:space="preserve">&lt; type-parameters &gt;</t>
  </si>
  <si>
    <t xml:space="preserve">type-parameters</t>
  </si>
  <si>
    <r>
      <rPr>
        <sz val="10"/>
        <rFont val="Arial"/>
        <family val="0"/>
      </rPr>
      <t xml:space="preserve">attributes</t>
    </r>
    <r>
      <rPr>
        <vertAlign val="subscript"/>
        <sz val="10"/>
        <rFont val="Arial"/>
        <family val="2"/>
      </rPr>
      <t xml:space="preserve">opt</t>
    </r>
    <r>
      <rPr>
        <sz val="10"/>
        <rFont val="Arial"/>
        <family val="0"/>
      </rPr>
      <t xml:space="preserve"> type-parameter</t>
    </r>
  </si>
  <si>
    <t xml:space="preserve">type_parameterList.New(new type_parameter(a1,a2))</t>
  </si>
  <si>
    <r>
      <rPr>
        <sz val="10"/>
        <rFont val="Arial"/>
        <family val="0"/>
      </rPr>
      <t xml:space="preserve">type-parameters , attributes</t>
    </r>
    <r>
      <rPr>
        <vertAlign val="subscript"/>
        <sz val="10"/>
        <rFont val="Arial"/>
        <family val="2"/>
      </rPr>
      <t xml:space="preserve">opt</t>
    </r>
    <r>
      <rPr>
        <sz val="10"/>
        <rFont val="Arial"/>
        <family val="0"/>
      </rPr>
      <t xml:space="preserve"> type-parameter</t>
    </r>
  </si>
  <si>
    <t xml:space="preserve">List.Cons(a1,new type_parameter(a3,a4))</t>
  </si>
  <si>
    <t xml:space="preserve">type-parameter</t>
  </si>
  <si>
    <t xml:space="preserve">type-parameter-constraints-clauses</t>
  </si>
  <si>
    <t xml:space="preserve">type-parameter-constraints-clause</t>
  </si>
  <si>
    <t xml:space="preserve">type_parameter_constraints_clauseList.New(a1)</t>
  </si>
  <si>
    <t xml:space="preserve">type-parameter-constraints-clauses type-parameter-constraints-clause</t>
  </si>
  <si>
    <t xml:space="preserve">identifier===where type-parameter : constructor-constraint</t>
  </si>
  <si>
    <t xml:space="preserve">new type_parameter_constraints_clause(a2,typeList.New(a4))</t>
  </si>
  <si>
    <t xml:space="preserve">identifier===where type-parameter : type-parameter-constraints</t>
  </si>
  <si>
    <t xml:space="preserve">new type_parameter_constraints_clause(a2,a4)</t>
  </si>
  <si>
    <t xml:space="preserve">identifier===where type-parameter : type-parameter-constraints , constructor-constraint</t>
  </si>
  <si>
    <t xml:space="preserve">new type_parameter_constraints_clause(a2,List.Cons(a4,a6))</t>
  </si>
  <si>
    <t xml:space="preserve">constructor-constraint</t>
  </si>
  <si>
    <t xml:space="preserve">new ( )</t>
  </si>
  <si>
    <t xml:space="preserve">new constructor_constraint()</t>
  </si>
  <si>
    <t xml:space="preserve">type-parameter-constraints</t>
  </si>
  <si>
    <t xml:space="preserve">type-parameter-constraints , type-name</t>
  </si>
  <si>
    <t xml:space="preserve">interface-type-list</t>
  </si>
  <si>
    <t xml:space="preserve">interface-type-list , type-name </t>
  </si>
  <si>
    <t xml:space="preserve">class-body</t>
  </si>
  <si>
    <r>
      <rPr>
        <sz val="10"/>
        <rFont val="Arial"/>
        <family val="0"/>
      </rPr>
      <t xml:space="preserve">{ class-member-declaration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} </t>
    </r>
  </si>
  <si>
    <t xml:space="preserve">class-member-declarations</t>
  </si>
  <si>
    <t xml:space="preserve">class-member-declaration</t>
  </si>
  <si>
    <t xml:space="preserve">class-member-declarations class-member-declaration </t>
  </si>
  <si>
    <t xml:space="preserve">constant-declaration </t>
  </si>
  <si>
    <t xml:space="preserve">field-declaration </t>
  </si>
  <si>
    <t xml:space="preserve">method-declaration </t>
  </si>
  <si>
    <t xml:space="preserve">property-declaration </t>
  </si>
  <si>
    <t xml:space="preserve">event-declaration </t>
  </si>
  <si>
    <t xml:space="preserve">indexer-declaration </t>
  </si>
  <si>
    <t xml:space="preserve">operator-declaration </t>
  </si>
  <si>
    <t xml:space="preserve">constructor-declaration </t>
  </si>
  <si>
    <t xml:space="preserve">destructor-declaration </t>
  </si>
  <si>
    <t xml:space="preserve">generic-method-declaration</t>
  </si>
  <si>
    <t xml:space="preserve">constant-declaration</t>
  </si>
  <si>
    <r>
      <rPr>
        <sz val="10"/>
        <rFont val="Arial"/>
        <family val="0"/>
      </rPr>
      <t xml:space="preserve">attribute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member-modifier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const type constant-declarators ; </t>
    </r>
  </si>
  <si>
    <t xml:space="preserve">new constant_declaration(a1,a2,a4,a5)</t>
  </si>
  <si>
    <t xml:space="preserve">field-declaration</t>
  </si>
  <si>
    <r>
      <rPr>
        <sz val="10"/>
        <rFont val="Arial"/>
        <family val="0"/>
      </rPr>
      <t xml:space="preserve">attribute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member-modifier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type variable-declarators ; </t>
    </r>
  </si>
  <si>
    <t xml:space="preserve">new field_declaration(a1,a2,a3,a4)</t>
  </si>
  <si>
    <t xml:space="preserve">method-declaration</t>
  </si>
  <si>
    <t xml:space="preserve">method-header method-body </t>
  </si>
  <si>
    <t xml:space="preserve">new method_declaration(a1.attrs,a1.mods,a1.ty,a1.name,a1.parms,a2)</t>
  </si>
  <si>
    <t xml:space="preserve">method-header</t>
  </si>
  <si>
    <r>
      <rPr>
        <sz val="10"/>
        <rFont val="Arial"/>
        <family val="0"/>
      </rPr>
      <t xml:space="preserve">attribute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member-modifier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return-type member-name ( formal-parameter-list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) </t>
    </r>
  </si>
  <si>
    <t xml:space="preserve">new method_declaration(a1,a2,a3,a4,a6,null)</t>
  </si>
  <si>
    <t xml:space="preserve">return-type</t>
  </si>
  <si>
    <t xml:space="preserve">type </t>
  </si>
  <si>
    <t xml:space="preserve">void </t>
  </si>
  <si>
    <t xml:space="preserve">new void_type()</t>
  </si>
  <si>
    <t xml:space="preserve">member-name</t>
  </si>
  <si>
    <t xml:space="preserve">new member_name(null,a1)</t>
  </si>
  <si>
    <t xml:space="preserve">type-name . identifier </t>
  </si>
  <si>
    <t xml:space="preserve">new member_name(a1,a3)</t>
  </si>
  <si>
    <t xml:space="preserve">method-body</t>
  </si>
  <si>
    <t xml:space="preserve">formal-parameter-list</t>
  </si>
  <si>
    <t xml:space="preserve">fixed-parameters </t>
  </si>
  <si>
    <t xml:space="preserve">new formals(a1,null)</t>
  </si>
  <si>
    <t xml:space="preserve">fixed-parameters , parameter-array </t>
  </si>
  <si>
    <t xml:space="preserve">new formals(a1,a3)</t>
  </si>
  <si>
    <t xml:space="preserve">parameter-array </t>
  </si>
  <si>
    <t xml:space="preserve">new formals(parameterList.New(),a1)</t>
  </si>
  <si>
    <t xml:space="preserve">fixed-parameters</t>
  </si>
  <si>
    <t xml:space="preserve">fixed-parameter </t>
  </si>
  <si>
    <t xml:space="preserve">fixed-parameters , fixed-parameter </t>
  </si>
  <si>
    <t xml:space="preserve">fixed-parameter</t>
  </si>
  <si>
    <r>
      <rPr>
        <sz val="10"/>
        <rFont val="Arial"/>
        <family val="0"/>
      </rPr>
      <t xml:space="preserve">attribute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parameter-modifier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type identifier </t>
    </r>
  </si>
  <si>
    <t xml:space="preserve">new fixed_parameter(a1,a2,a3,a4)</t>
  </si>
  <si>
    <t xml:space="preserve">parameter-modifier</t>
  </si>
  <si>
    <t xml:space="preserve">ref </t>
  </si>
  <si>
    <t xml:space="preserve">out </t>
  </si>
  <si>
    <t xml:space="preserve">parameter-array</t>
  </si>
  <si>
    <r>
      <rPr>
        <sz val="10"/>
        <rFont val="Arial"/>
        <family val="0"/>
      </rPr>
      <t xml:space="preserve">attribute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params array-type identifier </t>
    </r>
  </si>
  <si>
    <t xml:space="preserve">new params_parameter(a1,a3,a4)</t>
  </si>
  <si>
    <t xml:space="preserve">generic-method-header method-body</t>
  </si>
  <si>
    <t xml:space="preserve">new generic_method_declaration(a1.attrs,a1.mods,a1.ty,a1.name,a1.typeparams,a1.parms,a1.constraints,a2)</t>
  </si>
  <si>
    <t xml:space="preserve">generic-method-header</t>
  </si>
  <si>
    <r>
      <rPr>
        <sz val="10"/>
        <rFont val="Arial"/>
        <family val="0"/>
      </rPr>
      <t xml:space="preserve">attributes</t>
    </r>
    <r>
      <rPr>
        <vertAlign val="subscript"/>
        <sz val="10"/>
        <rFont val="Arial"/>
        <family val="2"/>
      </rPr>
      <t xml:space="preserve">opt</t>
    </r>
    <r>
      <rPr>
        <sz val="10"/>
        <rFont val="Arial"/>
        <family val="0"/>
      </rPr>
      <t xml:space="preserve"> member-modifiers</t>
    </r>
    <r>
      <rPr>
        <vertAlign val="subscript"/>
        <sz val="10"/>
        <rFont val="Arial"/>
        <family val="2"/>
      </rPr>
      <t xml:space="preserve">opt</t>
    </r>
    <r>
      <rPr>
        <sz val="10"/>
        <rFont val="Arial"/>
        <family val="0"/>
      </rPr>
      <t xml:space="preserve"> return-type member-name type-parameter-list ( formal-parameter-list</t>
    </r>
    <r>
      <rPr>
        <vertAlign val="subscript"/>
        <sz val="10"/>
        <rFont val="Arial"/>
        <family val="2"/>
      </rPr>
      <t xml:space="preserve">opt</t>
    </r>
    <r>
      <rPr>
        <sz val="10"/>
        <rFont val="Arial"/>
        <family val="0"/>
      </rPr>
      <t xml:space="preserve"> ) type-parameter-constraints-clauses</t>
    </r>
    <r>
      <rPr>
        <vertAlign val="subscript"/>
        <sz val="10"/>
        <rFont val="Arial"/>
        <family val="2"/>
      </rPr>
      <t xml:space="preserve">opt</t>
    </r>
  </si>
  <si>
    <t xml:space="preserve">new generic_method_declaration(a1,a2,a3,a4,a5,a7,a9,null)</t>
  </si>
  <si>
    <t xml:space="preserve">identifier===__arglist </t>
  </si>
  <si>
    <t xml:space="preserve">new arglist_parameter(a1)</t>
  </si>
  <si>
    <t xml:space="preserve">property-declaration</t>
  </si>
  <si>
    <r>
      <rPr>
        <sz val="10"/>
        <rFont val="Arial"/>
        <family val="0"/>
      </rPr>
      <t xml:space="preserve">attribute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member-modifier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type member-name { accessor-declarations } </t>
    </r>
  </si>
  <si>
    <t xml:space="preserve">new property_declaration(a1,a2,a3,a4,a6)</t>
  </si>
  <si>
    <t xml:space="preserve">accessor-declarations</t>
  </si>
  <si>
    <t xml:space="preserve">get-accessor-declaration </t>
  </si>
  <si>
    <t xml:space="preserve">accessor_declarationList.New(a1)</t>
  </si>
  <si>
    <t xml:space="preserve">get-accessor-declaration set-accessor-declaration </t>
  </si>
  <si>
    <t xml:space="preserve">accessor_declarationList.New(a1,a2)</t>
  </si>
  <si>
    <t xml:space="preserve">set-accessor-declaration </t>
  </si>
  <si>
    <t xml:space="preserve">set-accessor-declaration get-accessor-declaration </t>
  </si>
  <si>
    <t xml:space="preserve">get-accessor-declaration</t>
  </si>
  <si>
    <r>
      <rPr>
        <sz val="10"/>
        <rFont val="Arial"/>
        <family val="0"/>
      </rPr>
      <t xml:space="preserve">attribute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member-modifiers</t>
    </r>
    <r>
      <rPr>
        <vertAlign val="subscript"/>
        <sz val="10"/>
        <rFont val="Arial"/>
        <family val="2"/>
      </rPr>
      <t xml:space="preserve">opt</t>
    </r>
    <r>
      <rPr>
        <sz val="10"/>
        <rFont val="Arial"/>
        <family val="0"/>
      </rPr>
      <t xml:space="preserve"> identifier===get accessor-body </t>
    </r>
  </si>
  <si>
    <t xml:space="preserve">new accessor_declaration(a1,a2,a3,a4)</t>
  </si>
  <si>
    <t xml:space="preserve">set-accessor-declaration</t>
  </si>
  <si>
    <r>
      <rPr>
        <sz val="10"/>
        <rFont val="Arial"/>
        <family val="0"/>
      </rPr>
      <t xml:space="preserve">attribute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member-modifiers</t>
    </r>
    <r>
      <rPr>
        <vertAlign val="subscript"/>
        <sz val="10"/>
        <rFont val="Arial"/>
        <family val="2"/>
      </rPr>
      <t xml:space="preserve">opt</t>
    </r>
    <r>
      <rPr>
        <sz val="10"/>
        <rFont val="Arial"/>
        <family val="0"/>
      </rPr>
      <t xml:space="preserve"> identifier===set accessor-body </t>
    </r>
  </si>
  <si>
    <t xml:space="preserve">accessor-body</t>
  </si>
  <si>
    <t xml:space="preserve">event-declaration</t>
  </si>
  <si>
    <r>
      <rPr>
        <sz val="10"/>
        <rFont val="Arial"/>
        <family val="0"/>
      </rPr>
      <t xml:space="preserve">attribute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member-modifier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event type variable-declarators ; </t>
    </r>
  </si>
  <si>
    <t xml:space="preserve">new event_declaration1(a1,a2,a4,a5)</t>
  </si>
  <si>
    <r>
      <rPr>
        <sz val="10"/>
        <rFont val="Arial"/>
        <family val="0"/>
      </rPr>
      <t xml:space="preserve">attribute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member-modifier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event type member-name { event-accessor-declarations } </t>
    </r>
  </si>
  <si>
    <t xml:space="preserve">new event_declaration2(a1,a2,a4,a5,a7)</t>
  </si>
  <si>
    <t xml:space="preserve">event-accessor-declarations</t>
  </si>
  <si>
    <t xml:space="preserve">remove-accessor-declaration add-accessor-declaration </t>
  </si>
  <si>
    <t xml:space="preserve">event_accessorList.New(a1,a2)</t>
  </si>
  <si>
    <t xml:space="preserve">add-accessor-declaration remove-accessor-declaration </t>
  </si>
  <si>
    <t xml:space="preserve">add-accessor-declaration</t>
  </si>
  <si>
    <r>
      <rPr>
        <sz val="10"/>
        <rFont val="Arial"/>
        <family val="0"/>
      </rPr>
      <t xml:space="preserve">attribute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identifier===add block </t>
    </r>
  </si>
  <si>
    <t xml:space="preserve">new event_accessor(a1,a2,a3)</t>
  </si>
  <si>
    <t xml:space="preserve">remove-accessor-declaration</t>
  </si>
  <si>
    <r>
      <rPr>
        <sz val="10"/>
        <rFont val="Arial"/>
        <family val="0"/>
      </rPr>
      <t xml:space="preserve">attribute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identifier===remove block </t>
    </r>
  </si>
  <si>
    <t xml:space="preserve">indexer-declaration</t>
  </si>
  <si>
    <r>
      <rPr>
        <sz val="10"/>
        <rFont val="Arial"/>
        <family val="0"/>
      </rPr>
      <t xml:space="preserve">attribute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member-modifier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indexer-declarator { accessor-declarations } </t>
    </r>
  </si>
  <si>
    <t xml:space="preserve">new indexer_declaration(a1,a2,a3,a5)</t>
  </si>
  <si>
    <t xml:space="preserve">indexer-declarator</t>
  </si>
  <si>
    <t xml:space="preserve">type this [ formal-parameter-list ] </t>
  </si>
  <si>
    <t xml:space="preserve">new indexer(a1,null,a4)</t>
  </si>
  <si>
    <t xml:space="preserve">type type-name . this [ formal-parameter-list ] </t>
  </si>
  <si>
    <t xml:space="preserve">new indexer(a1,(name_type)a2,a6)</t>
  </si>
  <si>
    <t xml:space="preserve">operator-declaration</t>
  </si>
  <si>
    <r>
      <rPr>
        <sz val="10"/>
        <rFont val="Arial"/>
        <family val="0"/>
      </rPr>
      <t xml:space="preserve">attributes</t>
    </r>
    <r>
      <rPr>
        <vertAlign val="subscript"/>
        <sz val="10"/>
        <rFont val="Arial"/>
        <family val="2"/>
      </rPr>
      <t xml:space="preserve">opt</t>
    </r>
    <r>
      <rPr>
        <sz val="10"/>
        <rFont val="Arial"/>
        <family val="0"/>
      </rPr>
      <t xml:space="preserve"> member-modifiers</t>
    </r>
    <r>
      <rPr>
        <vertAlign val="subscript"/>
        <sz val="10"/>
        <rFont val="Arial"/>
        <family val="2"/>
      </rPr>
      <t xml:space="preserve">opt</t>
    </r>
    <r>
      <rPr>
        <sz val="10"/>
        <rFont val="Arial"/>
        <family val="0"/>
      </rPr>
      <t xml:space="preserve"> operator-declarator ;</t>
    </r>
  </si>
  <si>
    <t xml:space="preserve">declaraton</t>
  </si>
  <si>
    <t xml:space="preserve">new operator_declaration(a1,a2,a3,null)</t>
  </si>
  <si>
    <t xml:space="preserve">operator-declarator</t>
  </si>
  <si>
    <t xml:space="preserve">unary-operator-declarator </t>
  </si>
  <si>
    <t xml:space="preserve">binary-operator-declarator </t>
  </si>
  <si>
    <t xml:space="preserve">conversion-operator-declarator </t>
  </si>
  <si>
    <t xml:space="preserve">unary-operator-declarator</t>
  </si>
  <si>
    <t xml:space="preserve">type operator overloadable-unary-operator ( type identifier ) </t>
  </si>
  <si>
    <t xml:space="preserve">new unary_declarator(a1,a3,a5,a6)</t>
  </si>
  <si>
    <t xml:space="preserve">overloadable-unary-operator</t>
  </si>
  <si>
    <t xml:space="preserve">+ </t>
  </si>
  <si>
    <t xml:space="preserve">- </t>
  </si>
  <si>
    <t xml:space="preserve">! </t>
  </si>
  <si>
    <t xml:space="preserve">~ </t>
  </si>
  <si>
    <t xml:space="preserve">++ </t>
  </si>
  <si>
    <t xml:space="preserve">-- </t>
  </si>
  <si>
    <t xml:space="preserve">binary-operator-declarator</t>
  </si>
  <si>
    <t xml:space="preserve">type operator overloadable-binary-operator ( type identifier , type identifier ) </t>
  </si>
  <si>
    <t xml:space="preserve">new binary_declarator(a1,a3,a5,a6,a8,a9)</t>
  </si>
  <si>
    <t xml:space="preserve">overloadable-binary-operator</t>
  </si>
  <si>
    <t xml:space="preserve">* </t>
  </si>
  <si>
    <t xml:space="preserve">/ </t>
  </si>
  <si>
    <t xml:space="preserve">% </t>
  </si>
  <si>
    <t xml:space="preserve">&amp; </t>
  </si>
  <si>
    <t xml:space="preserve">| </t>
  </si>
  <si>
    <t xml:space="preserve">^ </t>
  </si>
  <si>
    <t xml:space="preserve">&lt;&lt; </t>
  </si>
  <si>
    <t xml:space="preserve">== </t>
  </si>
  <si>
    <t xml:space="preserve">!= </t>
  </si>
  <si>
    <t xml:space="preserve">&gt; </t>
  </si>
  <si>
    <t xml:space="preserve">&lt; </t>
  </si>
  <si>
    <t xml:space="preserve">&gt;= </t>
  </si>
  <si>
    <t xml:space="preserve">&lt;= </t>
  </si>
  <si>
    <t xml:space="preserve">conversion-operator-declarator</t>
  </si>
  <si>
    <t xml:space="preserve">implicit operator type ( type identifier ) </t>
  </si>
  <si>
    <t xml:space="preserve">new implicit_declarator(a3,a5,a6)</t>
  </si>
  <si>
    <t xml:space="preserve">explicit operator type ( type identifier ) </t>
  </si>
  <si>
    <t xml:space="preserve">new explicit_declarator(a3,a5,a6)</t>
  </si>
  <si>
    <t xml:space="preserve">constructor-declaration</t>
  </si>
  <si>
    <r>
      <rPr>
        <sz val="10"/>
        <rFont val="Arial"/>
        <family val="0"/>
      </rPr>
      <t xml:space="preserve">attribute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member-modifier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constructor-declarator constructor-body </t>
    </r>
  </si>
  <si>
    <t xml:space="preserve">new constructor_declaration(a1,a2,a3,a4)</t>
  </si>
  <si>
    <t xml:space="preserve">constructor-body</t>
  </si>
  <si>
    <t xml:space="preserve">constructor-declarator</t>
  </si>
  <si>
    <r>
      <rPr>
        <sz val="10"/>
        <rFont val="Arial"/>
        <family val="0"/>
      </rPr>
      <t xml:space="preserve">identifier ( formal-parameter-list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) </t>
    </r>
  </si>
  <si>
    <t xml:space="preserve">new constructor_declarator(a1,a3,null)</t>
  </si>
  <si>
    <t xml:space="preserve">constructor-initializer</t>
  </si>
  <si>
    <r>
      <rPr>
        <sz val="10"/>
        <rFont val="Arial"/>
        <family val="0"/>
      </rPr>
      <t xml:space="preserve">: base ( argument-list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) </t>
    </r>
  </si>
  <si>
    <t xml:space="preserve">new base_initializer(a4)</t>
  </si>
  <si>
    <r>
      <rPr>
        <sz val="10"/>
        <rFont val="Arial"/>
        <family val="0"/>
      </rPr>
      <t xml:space="preserve">: this ( argument-list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) </t>
    </r>
  </si>
  <si>
    <t xml:space="preserve">new this_initializer(a4)</t>
  </si>
  <si>
    <t xml:space="preserve">destructor-declaration</t>
  </si>
  <si>
    <r>
      <rPr>
        <sz val="10"/>
        <rFont val="Arial"/>
        <family val="0"/>
      </rPr>
      <t xml:space="preserve">attribute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member-modifier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~ identifier ( ) block </t>
    </r>
  </si>
  <si>
    <t xml:space="preserve">new destructor_declaration(a1,a2,a4,a7)</t>
  </si>
  <si>
    <t xml:space="preserve">struct-declaration</t>
  </si>
  <si>
    <r>
      <rPr>
        <sz val="10"/>
        <rFont val="Arial"/>
        <family val="0"/>
      </rPr>
      <t xml:space="preserve">attribute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member-modifier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struct identifier type-parameter-list</t>
    </r>
    <r>
      <rPr>
        <vertAlign val="subscript"/>
        <sz val="10"/>
        <rFont val="Arial"/>
        <family val="2"/>
      </rPr>
      <t xml:space="preserve">opt</t>
    </r>
    <r>
      <rPr>
        <sz val="10"/>
        <rFont val="Arial"/>
        <family val="0"/>
      </rPr>
      <t xml:space="preserve"> struct-interface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type-parameter-constraints-clauses</t>
    </r>
    <r>
      <rPr>
        <vertAlign val="subscript"/>
        <sz val="10"/>
        <rFont val="Arial"/>
        <family val="2"/>
      </rPr>
      <t xml:space="preserve">opt</t>
    </r>
    <r>
      <rPr>
        <sz val="10"/>
        <rFont val="Arial"/>
        <family val="0"/>
      </rPr>
      <t xml:space="preserve"> struct-body ;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</t>
    </r>
  </si>
  <si>
    <t xml:space="preserve">new struct_declaration(a1,a2,a4,a5,a6,a7,a8)</t>
  </si>
  <si>
    <t xml:space="preserve">struct-interfaces</t>
  </si>
  <si>
    <t xml:space="preserve">: interface-type-list </t>
  </si>
  <si>
    <t xml:space="preserve">struct-body</t>
  </si>
  <si>
    <r>
      <rPr>
        <sz val="10"/>
        <rFont val="Arial"/>
        <family val="0"/>
      </rPr>
      <t xml:space="preserve">{ struct-member-declaration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} </t>
    </r>
  </si>
  <si>
    <t xml:space="preserve">struct-member-declarations</t>
  </si>
  <si>
    <t xml:space="preserve">struct-member-declaration </t>
  </si>
  <si>
    <t xml:space="preserve">struct-member-declarations struct-member-declaration </t>
  </si>
  <si>
    <t xml:space="preserve">struct-member-declaration</t>
  </si>
  <si>
    <t xml:space="preserve">array-initializer</t>
  </si>
  <si>
    <r>
      <rPr>
        <sz val="10"/>
        <rFont val="Arial"/>
        <family val="0"/>
      </rPr>
      <t xml:space="preserve">{ variable-initializer-list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} </t>
    </r>
  </si>
  <si>
    <t xml:space="preserve">new array_initializer(a2)</t>
  </si>
  <si>
    <t xml:space="preserve">{ variable-initializer-list , } </t>
  </si>
  <si>
    <t xml:space="preserve">variable-initializer-list</t>
  </si>
  <si>
    <t xml:space="preserve">variable-initializer </t>
  </si>
  <si>
    <t xml:space="preserve">variable_initializerList.New(a1)</t>
  </si>
  <si>
    <t xml:space="preserve">variable-initializer-list , variable-initializer </t>
  </si>
  <si>
    <t xml:space="preserve">interface-declaration</t>
  </si>
  <si>
    <r>
      <rPr>
        <sz val="10"/>
        <rFont val="Arial"/>
        <family val="0"/>
      </rPr>
      <t xml:space="preserve">attribute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member-modifier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interface identifier type-parameter-list</t>
    </r>
    <r>
      <rPr>
        <vertAlign val="subscript"/>
        <sz val="10"/>
        <rFont val="Arial"/>
        <family val="2"/>
      </rPr>
      <t xml:space="preserve">opt</t>
    </r>
    <r>
      <rPr>
        <sz val="10"/>
        <rFont val="Arial"/>
        <family val="0"/>
      </rPr>
      <t xml:space="preserve"> interface-base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type-parameter-constraints-clauses</t>
    </r>
    <r>
      <rPr>
        <vertAlign val="subscript"/>
        <sz val="10"/>
        <rFont val="Arial"/>
        <family val="2"/>
      </rPr>
      <t xml:space="preserve">opt</t>
    </r>
    <r>
      <rPr>
        <sz val="10"/>
        <rFont val="Arial"/>
        <family val="0"/>
      </rPr>
      <t xml:space="preserve"> interface-body ;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</t>
    </r>
  </si>
  <si>
    <t xml:space="preserve">new interface_declaration(a1,a2,a4,a5,a6,a7,a8)</t>
  </si>
  <si>
    <t xml:space="preserve">interface-base</t>
  </si>
  <si>
    <t xml:space="preserve">interface-body</t>
  </si>
  <si>
    <r>
      <rPr>
        <sz val="10"/>
        <rFont val="Arial"/>
        <family val="0"/>
      </rPr>
      <t xml:space="preserve">{ interface-member-declaration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} </t>
    </r>
  </si>
  <si>
    <t xml:space="preserve">interface-member-declarations</t>
  </si>
  <si>
    <t xml:space="preserve">interface-member-declaration </t>
  </si>
  <si>
    <t xml:space="preserve">interface-member-declarations interface-member-declaration </t>
  </si>
  <si>
    <t xml:space="preserve">interface-member-declaration</t>
  </si>
  <si>
    <t xml:space="preserve">interface-method-declaration </t>
  </si>
  <si>
    <t xml:space="preserve">interface-property-declaration </t>
  </si>
  <si>
    <t xml:space="preserve">interface-event-declaration </t>
  </si>
  <si>
    <t xml:space="preserve">generic-interface-method-declaration</t>
  </si>
  <si>
    <t xml:space="preserve">interface-indexer-declaration </t>
  </si>
  <si>
    <t xml:space="preserve">interface-method-declaration</t>
  </si>
  <si>
    <r>
      <rPr>
        <sz val="10"/>
        <rFont val="Arial"/>
        <family val="0"/>
      </rPr>
      <t xml:space="preserve">attribute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new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return-type identifier ( formal-parameter-list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) ; </t>
    </r>
  </si>
  <si>
    <t xml:space="preserve">new interface_method_declaration(a1,a2,a3,a4,a6)</t>
  </si>
  <si>
    <r>
      <rPr>
        <sz val="10"/>
        <rFont val="Arial"/>
        <family val="0"/>
      </rPr>
      <t xml:space="preserve">attributes</t>
    </r>
    <r>
      <rPr>
        <vertAlign val="subscript"/>
        <sz val="10"/>
        <rFont val="Arial"/>
        <family val="2"/>
      </rPr>
      <t xml:space="preserve">opt</t>
    </r>
    <r>
      <rPr>
        <sz val="10"/>
        <rFont val="Arial"/>
        <family val="0"/>
      </rPr>
      <t xml:space="preserve"> new</t>
    </r>
    <r>
      <rPr>
        <vertAlign val="subscript"/>
        <sz val="10"/>
        <rFont val="Arial"/>
        <family val="2"/>
      </rPr>
      <t xml:space="preserve">opt</t>
    </r>
    <r>
      <rPr>
        <sz val="10"/>
        <rFont val="Arial"/>
        <family val="0"/>
      </rPr>
      <t xml:space="preserve"> return-type identifier type-parameter-list ( formal-parameter-list</t>
    </r>
    <r>
      <rPr>
        <vertAlign val="subscript"/>
        <sz val="10"/>
        <rFont val="Arial"/>
        <family val="2"/>
      </rPr>
      <t xml:space="preserve">opt</t>
    </r>
    <r>
      <rPr>
        <sz val="10"/>
        <rFont val="Arial"/>
        <family val="0"/>
      </rPr>
      <t xml:space="preserve"> ) type-parameter-constraints-clauses</t>
    </r>
    <r>
      <rPr>
        <vertAlign val="subscript"/>
        <sz val="10"/>
        <rFont val="Arial"/>
        <family val="2"/>
      </rPr>
      <t xml:space="preserve">opt</t>
    </r>
    <r>
      <rPr>
        <sz val="10"/>
        <rFont val="Arial"/>
        <family val="0"/>
      </rPr>
      <t xml:space="preserve"> ;</t>
    </r>
  </si>
  <si>
    <t xml:space="preserve">new generic_interface_method_declaration(a1,a2,a3,a4,a5,a7,a9)</t>
  </si>
  <si>
    <t xml:space="preserve">interface-property-declaration</t>
  </si>
  <si>
    <r>
      <rPr>
        <sz val="10"/>
        <rFont val="Arial"/>
        <family val="0"/>
      </rPr>
      <t xml:space="preserve">attribute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new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type identifier { interface-accessors } </t>
    </r>
  </si>
  <si>
    <t xml:space="preserve">new interface_property_declaration(a1,a2,a3,a4,a6)</t>
  </si>
  <si>
    <t xml:space="preserve">interface-accessors</t>
  </si>
  <si>
    <t xml:space="preserve">interface-accessor-declaration</t>
  </si>
  <si>
    <t xml:space="preserve">interface-accessor-declaration interface-accessor-declaration</t>
  </si>
  <si>
    <r>
      <rPr>
        <sz val="10"/>
        <rFont val="Arial"/>
        <family val="0"/>
      </rPr>
      <t xml:space="preserve">attributes</t>
    </r>
    <r>
      <rPr>
        <vertAlign val="subscript"/>
        <sz val="10"/>
        <rFont val="Arial"/>
        <family val="2"/>
      </rPr>
      <t xml:space="preserve">opt</t>
    </r>
    <r>
      <rPr>
        <sz val="10"/>
        <rFont val="Arial"/>
        <family val="0"/>
      </rPr>
      <t xml:space="preserve"> identifier ;</t>
    </r>
  </si>
  <si>
    <t xml:space="preserve">new accessor_declaration(a1,a2)</t>
  </si>
  <si>
    <t xml:space="preserve">interface-event-declaration</t>
  </si>
  <si>
    <r>
      <rPr>
        <sz val="10"/>
        <rFont val="Arial"/>
        <family val="0"/>
      </rPr>
      <t xml:space="preserve">attribute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new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event type identifier ; </t>
    </r>
  </si>
  <si>
    <t xml:space="preserve">new interface_event_declaration(a1,a2,a4,a5)</t>
  </si>
  <si>
    <t xml:space="preserve">interface-indexer-declaration</t>
  </si>
  <si>
    <r>
      <rPr>
        <sz val="10"/>
        <rFont val="Arial"/>
        <family val="0"/>
      </rPr>
      <t xml:space="preserve">attribute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new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type this [ formal-parameter-list ] { interface-accessors } </t>
    </r>
  </si>
  <si>
    <t xml:space="preserve">new interface_indexer_declaration(a1,a2,a3,a6,a9)</t>
  </si>
  <si>
    <t xml:space="preserve">enum-declaration</t>
  </si>
  <si>
    <r>
      <rPr>
        <sz val="10"/>
        <rFont val="Arial"/>
        <family val="0"/>
      </rPr>
      <t xml:space="preserve">attribute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member-modifier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enum identifier enum-base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enum-body ;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</t>
    </r>
  </si>
  <si>
    <t xml:space="preserve">new enum_declaration(a1,a2,a4,a5,a6)</t>
  </si>
  <si>
    <t xml:space="preserve">enum-base</t>
  </si>
  <si>
    <t xml:space="preserve">: integral-type </t>
  </si>
  <si>
    <t xml:space="preserve">enum-body</t>
  </si>
  <si>
    <r>
      <rPr>
        <sz val="10"/>
        <rFont val="Arial"/>
        <family val="0"/>
      </rPr>
      <t xml:space="preserve">{ enum-member-declaration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} </t>
    </r>
  </si>
  <si>
    <t xml:space="preserve">{ enum-member-declarations , } </t>
  </si>
  <si>
    <t xml:space="preserve">enum-member-declarations</t>
  </si>
  <si>
    <t xml:space="preserve">enum-member-declaration </t>
  </si>
  <si>
    <t xml:space="preserve">enum_member_declarationList.New(a1)</t>
  </si>
  <si>
    <t xml:space="preserve">enum-member-declarations , enum-member-declaration </t>
  </si>
  <si>
    <t xml:space="preserve">enum-member-declaration</t>
  </si>
  <si>
    <r>
      <rPr>
        <sz val="10"/>
        <rFont val="Arial"/>
        <family val="0"/>
      </rPr>
      <t xml:space="preserve">attribute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identifier</t>
    </r>
  </si>
  <si>
    <t xml:space="preserve">new enum_member_declaration(a1,a2,null)</t>
  </si>
  <si>
    <r>
      <rPr>
        <sz val="10"/>
        <rFont val="Arial"/>
        <family val="0"/>
      </rPr>
      <t xml:space="preserve">attribute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identifier = constant-expression</t>
    </r>
  </si>
  <si>
    <t xml:space="preserve">new enum_member_declaration(a1,a2,a4)</t>
  </si>
  <si>
    <t xml:space="preserve">delegate-declaration</t>
  </si>
  <si>
    <r>
      <rPr>
        <sz val="10"/>
        <rFont val="Arial"/>
        <family val="0"/>
      </rPr>
      <t xml:space="preserve">attribute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member-modifier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delegate return-type identifier type-parameter-list</t>
    </r>
    <r>
      <rPr>
        <vertAlign val="subscript"/>
        <sz val="10"/>
        <rFont val="Arial"/>
        <family val="2"/>
      </rPr>
      <t xml:space="preserve">opt</t>
    </r>
    <r>
      <rPr>
        <sz val="10"/>
        <rFont val="Arial"/>
        <family val="0"/>
      </rPr>
      <t xml:space="preserve"> ( formal-parameter-list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) type-parameter-constraints-clauses</t>
    </r>
    <r>
      <rPr>
        <vertAlign val="subscript"/>
        <sz val="10"/>
        <rFont val="Arial"/>
        <family val="2"/>
      </rPr>
      <t xml:space="preserve">opt</t>
    </r>
    <r>
      <rPr>
        <sz val="10"/>
        <rFont val="Arial"/>
        <family val="0"/>
      </rPr>
      <t xml:space="preserve"> ; </t>
    </r>
  </si>
  <si>
    <t xml:space="preserve">new delegate_declaration(a1,a2,a4,a5,a8,a6,a10)</t>
  </si>
  <si>
    <t xml:space="preserve">member-modifiers</t>
  </si>
  <si>
    <t xml:space="preserve">member-modifier</t>
  </si>
  <si>
    <t xml:space="preserve">InputElementList.New(a1)</t>
  </si>
  <si>
    <t xml:space="preserve">member-modifiers member-modifier </t>
  </si>
  <si>
    <t xml:space="preserve">abstract </t>
  </si>
  <si>
    <t xml:space="preserve">extern </t>
  </si>
  <si>
    <t xml:space="preserve">internal </t>
  </si>
  <si>
    <t xml:space="preserve">new </t>
  </si>
  <si>
    <t xml:space="preserve">override </t>
  </si>
  <si>
    <t xml:space="preserve">private </t>
  </si>
  <si>
    <t xml:space="preserve">protected </t>
  </si>
  <si>
    <t xml:space="preserve">public </t>
  </si>
  <si>
    <t xml:space="preserve">readonly </t>
  </si>
  <si>
    <t xml:space="preserve">sealed </t>
  </si>
  <si>
    <t xml:space="preserve">static </t>
  </si>
  <si>
    <t xml:space="preserve">unsafe </t>
  </si>
  <si>
    <t xml:space="preserve">virtual </t>
  </si>
  <si>
    <t xml:space="preserve">volatile </t>
  </si>
  <si>
    <t xml:space="preserve">identifier===partial</t>
  </si>
  <si>
    <t xml:space="preserve">global-attribute-section</t>
  </si>
  <si>
    <t xml:space="preserve">attribute_sectionList.New(a1)</t>
  </si>
  <si>
    <t xml:space="preserve">global-attribute-sections global-attribute-section </t>
  </si>
  <si>
    <t xml:space="preserve">attribute-section</t>
  </si>
  <si>
    <t xml:space="preserve">attribute-sections attribute-section </t>
  </si>
  <si>
    <t xml:space="preserve">[ global-attribute-target : attribute-list ] </t>
  </si>
  <si>
    <t xml:space="preserve">new attribute_section(a2,a4)</t>
  </si>
  <si>
    <t xml:space="preserve">[ global-attribute-target : attribute-list , ] </t>
  </si>
  <si>
    <r>
      <rPr>
        <sz val="10"/>
        <rFont val="Arial"/>
        <family val="0"/>
      </rPr>
      <t xml:space="preserve">[ attribute-target-specifier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attribute-list ] </t>
    </r>
  </si>
  <si>
    <t xml:space="preserve">new attribute_section(a2,a3)</t>
  </si>
  <si>
    <r>
      <rPr>
        <sz val="10"/>
        <rFont val="Arial"/>
        <family val="0"/>
      </rPr>
      <t xml:space="preserve">[ attribute-target-specifier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attribute-list , ] </t>
    </r>
  </si>
  <si>
    <t xml:space="preserve">attribute-target-specifier</t>
  </si>
  <si>
    <t xml:space="preserve">attribute-target : </t>
  </si>
  <si>
    <t xml:space="preserve">global-attribute-target</t>
  </si>
  <si>
    <t xml:space="preserve">identifier===assembly </t>
  </si>
  <si>
    <t xml:space="preserve">identifier===module </t>
  </si>
  <si>
    <t xml:space="preserve">attribute-target</t>
  </si>
  <si>
    <t xml:space="preserve">identifier===field </t>
  </si>
  <si>
    <t xml:space="preserve">event </t>
  </si>
  <si>
    <t xml:space="preserve">identifier===method </t>
  </si>
  <si>
    <t xml:space="preserve">identifier===param </t>
  </si>
  <si>
    <t xml:space="preserve">identifier===property </t>
  </si>
  <si>
    <t xml:space="preserve">return </t>
  </si>
  <si>
    <t xml:space="preserve">identifier===type </t>
  </si>
  <si>
    <t xml:space="preserve">attribute-list</t>
  </si>
  <si>
    <t xml:space="preserve">attribute </t>
  </si>
  <si>
    <t xml:space="preserve">attributeList.New(a1)</t>
  </si>
  <si>
    <t xml:space="preserve">attribute-list , attribute </t>
  </si>
  <si>
    <t xml:space="preserve">attribute</t>
  </si>
  <si>
    <r>
      <rPr>
        <sz val="10"/>
        <rFont val="Arial"/>
        <family val="0"/>
      </rPr>
      <t xml:space="preserve">attribute-name attribute-argument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</t>
    </r>
  </si>
  <si>
    <t xml:space="preserve">new attribute(a1,a2)</t>
  </si>
  <si>
    <t xml:space="preserve">attribute-name</t>
  </si>
  <si>
    <t xml:space="preserve">attribute-arguments</t>
  </si>
  <si>
    <r>
      <rPr>
        <sz val="10"/>
        <rFont val="Arial"/>
        <family val="0"/>
      </rPr>
      <t xml:space="preserve">( positional-argument-list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) </t>
    </r>
  </si>
  <si>
    <t xml:space="preserve">new attribute_arguments(a2,named_argumentList.New())</t>
  </si>
  <si>
    <t xml:space="preserve">( positional-argument-list , named-argument-list ) </t>
  </si>
  <si>
    <t xml:space="preserve">new attribute_arguments(a2,a4)</t>
  </si>
  <si>
    <t xml:space="preserve">( named-argument-list ) </t>
  </si>
  <si>
    <t xml:space="preserve">new attribute_arguments(expressionList.New(),a2)</t>
  </si>
  <si>
    <t xml:space="preserve">positional-argument-list</t>
  </si>
  <si>
    <t xml:space="preserve">positional-argument </t>
  </si>
  <si>
    <t xml:space="preserve">positional-argument-list , positional-argument </t>
  </si>
  <si>
    <t xml:space="preserve">positional-argument</t>
  </si>
  <si>
    <t xml:space="preserve">attribute-argument-expression </t>
  </si>
  <si>
    <t xml:space="preserve">named-argument-list</t>
  </si>
  <si>
    <t xml:space="preserve">named-argument </t>
  </si>
  <si>
    <t xml:space="preserve">named_argumentList.New(a1)</t>
  </si>
  <si>
    <t xml:space="preserve">named-argument-list , named-argument </t>
  </si>
  <si>
    <t xml:space="preserve">named-argument</t>
  </si>
  <si>
    <t xml:space="preserve">identifier = attribute-argument-expression </t>
  </si>
  <si>
    <t xml:space="preserve">new named_argument(a1,a3)</t>
  </si>
  <si>
    <t xml:space="preserve">attribute-argument-expression</t>
  </si>
  <si>
    <t xml:space="preserve">pointer-type </t>
  </si>
  <si>
    <t xml:space="preserve">pointer-type</t>
  </si>
  <si>
    <t xml:space="preserve">unmanaged-type * </t>
  </si>
  <si>
    <t xml:space="preserve">new pointer_type(a1)</t>
  </si>
  <si>
    <t xml:space="preserve">void * </t>
  </si>
  <si>
    <t xml:space="preserve">new void_pointer_type()</t>
  </si>
  <si>
    <t xml:space="preserve">unmanaged-type</t>
  </si>
  <si>
    <t xml:space="preserve">pointer-member-access </t>
  </si>
  <si>
    <t xml:space="preserve">addressof-expression </t>
  </si>
  <si>
    <t xml:space="preserve">pointer-member-access</t>
  </si>
  <si>
    <t xml:space="preserve">primary-expression -&gt; identifier </t>
  </si>
  <si>
    <t xml:space="preserve">new pointer_access(a1,a3)</t>
  </si>
  <si>
    <t xml:space="preserve">addressof-expression</t>
  </si>
  <si>
    <t xml:space="preserve">&amp; unary-expression </t>
  </si>
  <si>
    <t xml:space="preserve">sizeof-expression</t>
  </si>
  <si>
    <t xml:space="preserve">sizeof ( unmanaged-type ) </t>
  </si>
  <si>
    <t xml:space="preserve">new sizeof_expression(a3)</t>
  </si>
  <si>
    <t xml:space="preserve">fixed-statement </t>
  </si>
  <si>
    <t xml:space="preserve">fixed-statement</t>
  </si>
  <si>
    <t xml:space="preserve">fixed ( pointer-type fixed-pointer-declarators ) embedded-statement </t>
  </si>
  <si>
    <t xml:space="preserve">new fixed_statement(a3,a4,a6)</t>
  </si>
  <si>
    <t xml:space="preserve">fixed-pointer-declarators</t>
  </si>
  <si>
    <t xml:space="preserve">fixed-pointer-declarator </t>
  </si>
  <si>
    <t xml:space="preserve">fixed-pointer-declarators , fixed-pointer-declarator </t>
  </si>
  <si>
    <t xml:space="preserve">fixed-pointer-declarator</t>
  </si>
  <si>
    <t xml:space="preserve">identifier = expression </t>
  </si>
  <si>
    <t xml:space="preserve">new fixed_declarator(a1,a3)</t>
  </si>
  <si>
    <t xml:space="preserve">stackalloc-initializer </t>
  </si>
  <si>
    <t xml:space="preserve">stackalloc-initializer</t>
  </si>
  <si>
    <t xml:space="preserve">stackalloc unmanaged-type [ expression ] </t>
  </si>
  <si>
    <t xml:space="preserve">new stackalloc_initializer(a2,a4)</t>
  </si>
  <si>
    <t xml:space="preserve">IList</t>
  </si>
  <si>
    <t xml:space="preserve">event_accessor</t>
  </si>
  <si>
    <t xml:space="preserve">parameter</t>
  </si>
  <si>
    <t xml:space="preserve">parameterList.New()</t>
  </si>
  <si>
    <t xml:space="preserve">argumentList.New()</t>
  </si>
  <si>
    <t xml:space="preserve">array_initializer</t>
  </si>
  <si>
    <t xml:space="preserve">InputElement</t>
  </si>
  <si>
    <t xml:space="preserve">attribute_arguments</t>
  </si>
  <si>
    <t xml:space="preserve">attribute_section</t>
  </si>
  <si>
    <t xml:space="preserve">attribute_sectionList.New()</t>
  </si>
  <si>
    <t xml:space="preserve">operator_declarator</t>
  </si>
  <si>
    <t xml:space="preserve">catch_clauses</t>
  </si>
  <si>
    <t xml:space="preserve">typeList.New()</t>
  </si>
  <si>
    <t xml:space="preserve">declaration</t>
  </si>
  <si>
    <t xml:space="preserve">declarationList.New()</t>
  </si>
  <si>
    <t xml:space="preserve">compilation_unit</t>
  </si>
  <si>
    <t xml:space="preserve">const_declarator</t>
  </si>
  <si>
    <t xml:space="preserve">constructor_constraint</t>
  </si>
  <si>
    <t xml:space="preserve">constructor_declarator</t>
  </si>
  <si>
    <t xml:space="preserve">constructor_initializer</t>
  </si>
  <si>
    <t xml:space="preserve">enum_member_declaration</t>
  </si>
  <si>
    <t xml:space="preserve">enum_member_declarationList.New()</t>
  </si>
  <si>
    <t xml:space="preserve">finally_clause</t>
  </si>
  <si>
    <t xml:space="preserve">fixed_parameter</t>
  </si>
  <si>
    <t xml:space="preserve">fixed_declarator</t>
  </si>
  <si>
    <t xml:space="preserve">for_init</t>
  </si>
  <si>
    <t xml:space="preserve">expressionList.New()</t>
  </si>
  <si>
    <t xml:space="preserve">formals</t>
  </si>
  <si>
    <t xml:space="preserve">new formals(parameterList.New(),null)</t>
  </si>
  <si>
    <t xml:space="preserve">generic_method_declaration</t>
  </si>
  <si>
    <t xml:space="preserve">accessor_declaration</t>
  </si>
  <si>
    <t xml:space="preserve">indexer</t>
  </si>
  <si>
    <t xml:space="preserve">InputElementList.New()</t>
  </si>
  <si>
    <t xml:space="preserve">member_name</t>
  </si>
  <si>
    <t xml:space="preserve">method_declaration</t>
  </si>
  <si>
    <t xml:space="preserve">named_argument</t>
  </si>
  <si>
    <t xml:space="preserve">namespace_body</t>
  </si>
  <si>
    <t xml:space="preserve">declarationList.New();</t>
  </si>
  <si>
    <t xml:space="preserve">qualified_alias_member</t>
  </si>
  <si>
    <t xml:space="preserve">intList.New()</t>
  </si>
  <si>
    <t xml:space="preserve">resource</t>
  </si>
  <si>
    <t xml:space="preserve">catch_clause</t>
  </si>
  <si>
    <t xml:space="preserve">catch_clauseList.New()</t>
  </si>
  <si>
    <t xml:space="preserve">variable_initializer</t>
  </si>
  <si>
    <t xml:space="preserve">statementList.New()</t>
  </si>
  <si>
    <t xml:space="preserve">switch_label</t>
  </si>
  <si>
    <t xml:space="preserve">switch_section</t>
  </si>
  <si>
    <t xml:space="preserve">switch_sectionList.New()</t>
  </si>
  <si>
    <t xml:space="preserve">type_parameter_constraints_clauseList.New()</t>
  </si>
  <si>
    <t xml:space="preserve">type_parameter_constraints_clause</t>
  </si>
  <si>
    <t xml:space="preserve">type_parameterList.New()</t>
  </si>
  <si>
    <t xml:space="preserve">using_directive</t>
  </si>
  <si>
    <t xml:space="preserve">using_directiveList.New()</t>
  </si>
  <si>
    <t xml:space="preserve">var_declarator</t>
  </si>
  <si>
    <t xml:space="preserve">variable_initializerList.New(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vertAlign val="subscript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</cols>
  <sheetData>
    <row r="1" customFormat="false" ht="13.2" hidden="false" customHeight="true" outlineLevel="0" collapsed="false">
      <c r="A1" s="1" t="s">
        <v>0</v>
      </c>
    </row>
    <row r="2" customFormat="false" ht="13.2" hidden="false" customHeight="true" outlineLevel="0" collapsed="false">
      <c r="A2" s="1" t="s">
        <v>1</v>
      </c>
    </row>
    <row r="3" customFormat="false" ht="13.2" hidden="false" customHeight="true" outlineLevel="0" collapsed="false">
      <c r="A3" s="1" t="s">
        <v>2</v>
      </c>
    </row>
    <row r="4" customFormat="false" ht="13.2" hidden="false" customHeight="true" outlineLevel="0" collapsed="false">
      <c r="A4" s="1" t="s">
        <v>3</v>
      </c>
    </row>
    <row r="5" customFormat="false" ht="13.2" hidden="false" customHeight="true" outlineLevel="0" collapsed="false">
      <c r="A5" s="1" t="s">
        <v>4</v>
      </c>
    </row>
    <row r="6" customFormat="false" ht="13.2" hidden="false" customHeight="true" outlineLevel="0" collapsed="false">
      <c r="A6" s="1" t="s">
        <v>5</v>
      </c>
    </row>
    <row r="7" customFormat="false" ht="13.2" hidden="false" customHeight="true" outlineLevel="0" collapsed="false">
      <c r="A7" s="1" t="s">
        <v>6</v>
      </c>
    </row>
    <row r="8" customFormat="false" ht="13.2" hidden="false" customHeight="true" outlineLevel="0" collapsed="false">
      <c r="A8" s="1" t="s">
        <v>7</v>
      </c>
    </row>
    <row r="9" customFormat="false" ht="13.2" hidden="false" customHeight="true" outlineLevel="0" collapsed="false">
      <c r="A9" s="1" t="s">
        <v>8</v>
      </c>
    </row>
    <row r="10" customFormat="false" ht="13.2" hidden="false" customHeight="true" outlineLevel="0" collapsed="false">
      <c r="A10" s="1" t="s">
        <v>9</v>
      </c>
    </row>
    <row r="11" customFormat="false" ht="13.2" hidden="false" customHeight="true" outlineLevel="0" collapsed="false">
      <c r="A11" s="1" t="s">
        <v>10</v>
      </c>
    </row>
    <row r="12" customFormat="false" ht="13.2" hidden="false" customHeight="true" outlineLevel="0" collapsed="false">
      <c r="A12" s="1" t="s">
        <v>11</v>
      </c>
    </row>
    <row r="13" customFormat="false" ht="13.2" hidden="false" customHeight="true" outlineLevel="0" collapsed="false">
      <c r="A13" s="1" t="s">
        <v>12</v>
      </c>
    </row>
    <row r="14" customFormat="false" ht="13.2" hidden="false" customHeight="true" outlineLevel="0" collapsed="false">
      <c r="A14" s="1" t="s">
        <v>13</v>
      </c>
    </row>
    <row r="15" customFormat="false" ht="13.2" hidden="false" customHeight="true" outlineLevel="0" collapsed="false">
      <c r="A15" s="1" t="s">
        <v>14</v>
      </c>
    </row>
    <row r="16" customFormat="false" ht="13.2" hidden="false" customHeight="true" outlineLevel="0" collapsed="false">
      <c r="A16" s="1" t="s">
        <v>15</v>
      </c>
    </row>
    <row r="17" customFormat="false" ht="13.2" hidden="false" customHeight="true" outlineLevel="0" collapsed="false">
      <c r="A17" s="1" t="s">
        <v>16</v>
      </c>
    </row>
    <row r="18" customFormat="false" ht="13.2" hidden="false" customHeight="true" outlineLevel="0" collapsed="false">
      <c r="A18" s="1" t="s">
        <v>17</v>
      </c>
    </row>
    <row r="19" customFormat="false" ht="13.2" hidden="false" customHeight="true" outlineLevel="0" collapsed="false">
      <c r="A19" s="1" t="s">
        <v>18</v>
      </c>
    </row>
    <row r="20" customFormat="false" ht="13.2" hidden="false" customHeight="true" outlineLevel="0" collapsed="false">
      <c r="A20" s="1" t="s">
        <v>19</v>
      </c>
    </row>
    <row r="21" customFormat="false" ht="13.2" hidden="false" customHeight="true" outlineLevel="0" collapsed="false">
      <c r="A21" s="1" t="s">
        <v>20</v>
      </c>
    </row>
    <row r="22" customFormat="false" ht="13.2" hidden="false" customHeight="true" outlineLevel="0" collapsed="false">
      <c r="A22" s="1" t="s">
        <v>21</v>
      </c>
    </row>
    <row r="23" customFormat="false" ht="13.2" hidden="false" customHeight="true" outlineLevel="0" collapsed="false">
      <c r="A23" s="1" t="s">
        <v>22</v>
      </c>
    </row>
    <row r="24" customFormat="false" ht="13.2" hidden="false" customHeight="true" outlineLevel="0" collapsed="false">
      <c r="A24" s="1" t="s">
        <v>23</v>
      </c>
    </row>
    <row r="25" customFormat="false" ht="13.2" hidden="false" customHeight="true" outlineLevel="0" collapsed="false">
      <c r="A25" s="1" t="s">
        <v>24</v>
      </c>
    </row>
    <row r="26" customFormat="false" ht="13.2" hidden="false" customHeight="true" outlineLevel="0" collapsed="false">
      <c r="A26" s="1" t="s">
        <v>25</v>
      </c>
    </row>
    <row r="27" customFormat="false" ht="13.2" hidden="false" customHeight="true" outlineLevel="0" collapsed="false">
      <c r="A27" s="1" t="s">
        <v>26</v>
      </c>
    </row>
    <row r="28" customFormat="false" ht="13.2" hidden="false" customHeight="true" outlineLevel="0" collapsed="false">
      <c r="A28" s="1" t="s">
        <v>27</v>
      </c>
    </row>
    <row r="29" customFormat="false" ht="13.2" hidden="false" customHeight="true" outlineLevel="0" collapsed="false">
      <c r="A29" s="1" t="s">
        <v>28</v>
      </c>
    </row>
    <row r="30" customFormat="false" ht="13.2" hidden="false" customHeight="true" outlineLevel="0" collapsed="false">
      <c r="A30" s="1" t="s">
        <v>29</v>
      </c>
    </row>
    <row r="31" customFormat="false" ht="13.2" hidden="false" customHeight="true" outlineLevel="0" collapsed="false">
      <c r="A31" s="1" t="s">
        <v>30</v>
      </c>
    </row>
    <row r="32" customFormat="false" ht="13.2" hidden="false" customHeight="true" outlineLevel="0" collapsed="false">
      <c r="A32" s="1" t="s">
        <v>31</v>
      </c>
    </row>
    <row r="33" customFormat="false" ht="13.2" hidden="false" customHeight="true" outlineLevel="0" collapsed="false">
      <c r="A33" s="1" t="s">
        <v>32</v>
      </c>
    </row>
    <row r="34" customFormat="false" ht="13.2" hidden="false" customHeight="true" outlineLevel="0" collapsed="false">
      <c r="A34" s="1" t="s">
        <v>33</v>
      </c>
    </row>
    <row r="35" customFormat="false" ht="13.2" hidden="false" customHeight="true" outlineLevel="0" collapsed="false">
      <c r="A35" s="1" t="s">
        <v>34</v>
      </c>
    </row>
    <row r="36" customFormat="false" ht="13.2" hidden="false" customHeight="true" outlineLevel="0" collapsed="false">
      <c r="A36" s="1" t="s">
        <v>35</v>
      </c>
    </row>
    <row r="37" customFormat="false" ht="13.2" hidden="false" customHeight="true" outlineLevel="0" collapsed="false">
      <c r="A37" s="1" t="s">
        <v>36</v>
      </c>
    </row>
    <row r="38" customFormat="false" ht="13.2" hidden="false" customHeight="true" outlineLevel="0" collapsed="false">
      <c r="A38" s="1" t="s">
        <v>37</v>
      </c>
    </row>
    <row r="39" customFormat="false" ht="13.2" hidden="false" customHeight="true" outlineLevel="0" collapsed="false">
      <c r="A39" s="1" t="s">
        <v>38</v>
      </c>
    </row>
    <row r="40" customFormat="false" ht="13.2" hidden="false" customHeight="true" outlineLevel="0" collapsed="false">
      <c r="A40" s="1" t="s">
        <v>39</v>
      </c>
    </row>
    <row r="41" customFormat="false" ht="13.2" hidden="false" customHeight="true" outlineLevel="0" collapsed="false">
      <c r="A41" s="1" t="s">
        <v>40</v>
      </c>
    </row>
    <row r="42" customFormat="false" ht="13.2" hidden="false" customHeight="true" outlineLevel="0" collapsed="false">
      <c r="A42" s="1" t="s">
        <v>41</v>
      </c>
    </row>
    <row r="43" customFormat="false" ht="13.2" hidden="false" customHeight="true" outlineLevel="0" collapsed="false">
      <c r="A43" s="1" t="s">
        <v>42</v>
      </c>
    </row>
    <row r="44" customFormat="false" ht="13.2" hidden="false" customHeight="true" outlineLevel="0" collapsed="false">
      <c r="A44" s="1" t="s">
        <v>43</v>
      </c>
    </row>
    <row r="45" customFormat="false" ht="13.2" hidden="false" customHeight="true" outlineLevel="0" collapsed="false">
      <c r="A45" s="1" t="s">
        <v>44</v>
      </c>
    </row>
    <row r="46" customFormat="false" ht="13.2" hidden="false" customHeight="true" outlineLevel="0" collapsed="false">
      <c r="A46" s="1" t="s">
        <v>45</v>
      </c>
    </row>
    <row r="47" customFormat="false" ht="13.2" hidden="false" customHeight="true" outlineLevel="0" collapsed="false">
      <c r="A47" s="1" t="s">
        <v>46</v>
      </c>
    </row>
    <row r="48" customFormat="false" ht="13.2" hidden="false" customHeight="true" outlineLevel="0" collapsed="false">
      <c r="A48" s="1" t="s">
        <v>47</v>
      </c>
    </row>
    <row r="49" customFormat="false" ht="13.2" hidden="false" customHeight="true" outlineLevel="0" collapsed="false">
      <c r="A49" s="1" t="s">
        <v>48</v>
      </c>
    </row>
    <row r="50" customFormat="false" ht="13.2" hidden="false" customHeight="true" outlineLevel="0" collapsed="false">
      <c r="A50" s="1" t="s">
        <v>49</v>
      </c>
    </row>
    <row r="51" customFormat="false" ht="13.2" hidden="false" customHeight="true" outlineLevel="0" collapsed="false">
      <c r="A51" s="1" t="s">
        <v>50</v>
      </c>
    </row>
    <row r="52" customFormat="false" ht="13.2" hidden="false" customHeight="true" outlineLevel="0" collapsed="false">
      <c r="A52" s="1" t="s">
        <v>51</v>
      </c>
    </row>
    <row r="53" customFormat="false" ht="13.2" hidden="false" customHeight="true" outlineLevel="0" collapsed="false">
      <c r="A53" s="1" t="s">
        <v>52</v>
      </c>
    </row>
    <row r="54" customFormat="false" ht="13.2" hidden="false" customHeight="true" outlineLevel="0" collapsed="false">
      <c r="A54" s="1" t="s">
        <v>53</v>
      </c>
    </row>
    <row r="55" customFormat="false" ht="13.2" hidden="false" customHeight="true" outlineLevel="0" collapsed="false">
      <c r="A55" s="1" t="s">
        <v>54</v>
      </c>
    </row>
    <row r="56" customFormat="false" ht="13.2" hidden="false" customHeight="true" outlineLevel="0" collapsed="false">
      <c r="A56" s="1" t="s">
        <v>55</v>
      </c>
    </row>
    <row r="57" customFormat="false" ht="13.2" hidden="false" customHeight="true" outlineLevel="0" collapsed="false">
      <c r="A57" s="1" t="s">
        <v>56</v>
      </c>
    </row>
    <row r="58" customFormat="false" ht="13.2" hidden="false" customHeight="true" outlineLevel="0" collapsed="false">
      <c r="A58" s="1" t="s">
        <v>57</v>
      </c>
    </row>
    <row r="59" customFormat="false" ht="13.2" hidden="false" customHeight="true" outlineLevel="0" collapsed="false">
      <c r="A59" s="1" t="s">
        <v>58</v>
      </c>
    </row>
    <row r="60" customFormat="false" ht="13.2" hidden="false" customHeight="true" outlineLevel="0" collapsed="false">
      <c r="A60" s="1" t="s">
        <v>59</v>
      </c>
    </row>
    <row r="61" customFormat="false" ht="13.2" hidden="false" customHeight="true" outlineLevel="0" collapsed="false">
      <c r="A61" s="1" t="s">
        <v>60</v>
      </c>
    </row>
    <row r="62" customFormat="false" ht="13.2" hidden="false" customHeight="true" outlineLevel="0" collapsed="false">
      <c r="A62" s="1" t="s">
        <v>61</v>
      </c>
    </row>
    <row r="63" customFormat="false" ht="13.2" hidden="false" customHeight="true" outlineLevel="0" collapsed="false">
      <c r="A63" s="1" t="s">
        <v>62</v>
      </c>
    </row>
    <row r="64" customFormat="false" ht="13.2" hidden="false" customHeight="true" outlineLevel="0" collapsed="false">
      <c r="A64" s="1" t="s">
        <v>63</v>
      </c>
    </row>
    <row r="65" customFormat="false" ht="13.2" hidden="false" customHeight="true" outlineLevel="0" collapsed="false">
      <c r="A65" s="1" t="s">
        <v>64</v>
      </c>
    </row>
    <row r="66" customFormat="false" ht="13.2" hidden="false" customHeight="true" outlineLevel="0" collapsed="false">
      <c r="A66" s="1" t="s">
        <v>65</v>
      </c>
    </row>
    <row r="67" customFormat="false" ht="13.2" hidden="false" customHeight="true" outlineLevel="0" collapsed="false">
      <c r="A67" s="1" t="s">
        <v>66</v>
      </c>
    </row>
    <row r="68" customFormat="false" ht="13.2" hidden="false" customHeight="true" outlineLevel="0" collapsed="false">
      <c r="A68" s="1" t="s">
        <v>67</v>
      </c>
    </row>
    <row r="69" customFormat="false" ht="13.2" hidden="false" customHeight="true" outlineLevel="0" collapsed="false">
      <c r="A69" s="1" t="s">
        <v>68</v>
      </c>
    </row>
    <row r="70" customFormat="false" ht="13.2" hidden="false" customHeight="true" outlineLevel="0" collapsed="false">
      <c r="A70" s="1" t="s">
        <v>69</v>
      </c>
    </row>
    <row r="71" customFormat="false" ht="13.2" hidden="false" customHeight="true" outlineLevel="0" collapsed="false">
      <c r="A71" s="1" t="s">
        <v>70</v>
      </c>
    </row>
    <row r="72" customFormat="false" ht="13.2" hidden="false" customHeight="true" outlineLevel="0" collapsed="false">
      <c r="A72" s="1" t="s">
        <v>71</v>
      </c>
    </row>
    <row r="73" customFormat="false" ht="13.2" hidden="false" customHeight="true" outlineLevel="0" collapsed="false">
      <c r="A73" s="1" t="s">
        <v>72</v>
      </c>
    </row>
    <row r="74" customFormat="false" ht="13.2" hidden="false" customHeight="true" outlineLevel="0" collapsed="false">
      <c r="A74" s="1" t="s">
        <v>73</v>
      </c>
    </row>
    <row r="75" customFormat="false" ht="13.2" hidden="false" customHeight="true" outlineLevel="0" collapsed="false">
      <c r="A75" s="1" t="s">
        <v>74</v>
      </c>
    </row>
    <row r="76" customFormat="false" ht="13.2" hidden="false" customHeight="true" outlineLevel="0" collapsed="false">
      <c r="A76" s="1" t="s">
        <v>75</v>
      </c>
    </row>
    <row r="77" customFormat="false" ht="13.2" hidden="false" customHeight="true" outlineLevel="0" collapsed="false">
      <c r="A77" s="1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</cols>
  <sheetData>
    <row r="1" customFormat="false" ht="13.2" hidden="false" customHeight="true" outlineLevel="0" collapsed="false">
      <c r="A1" s="1" t="s">
        <v>77</v>
      </c>
    </row>
    <row r="2" customFormat="false" ht="13.2" hidden="false" customHeight="true" outlineLevel="0" collapsed="false">
      <c r="A2" s="1" t="s">
        <v>78</v>
      </c>
    </row>
    <row r="3" customFormat="false" ht="13.2" hidden="false" customHeight="true" outlineLevel="0" collapsed="false">
      <c r="A3" s="1" t="s">
        <v>79</v>
      </c>
    </row>
    <row r="4" customFormat="false" ht="13.2" hidden="false" customHeight="true" outlineLevel="0" collapsed="false">
      <c r="A4" s="1" t="s">
        <v>80</v>
      </c>
    </row>
    <row r="5" customFormat="false" ht="13.2" hidden="false" customHeight="true" outlineLevel="0" collapsed="false">
      <c r="A5" s="1" t="s">
        <v>81</v>
      </c>
    </row>
    <row r="6" customFormat="false" ht="13.2" hidden="false" customHeight="true" outlineLevel="0" collapsed="false">
      <c r="A6" s="1" t="s">
        <v>82</v>
      </c>
    </row>
    <row r="7" customFormat="false" ht="13.2" hidden="false" customHeight="true" outlineLevel="0" collapsed="false">
      <c r="A7" s="1" t="s">
        <v>83</v>
      </c>
    </row>
    <row r="8" customFormat="false" ht="13.2" hidden="false" customHeight="true" outlineLevel="0" collapsed="false">
      <c r="A8" s="1" t="s">
        <v>84</v>
      </c>
    </row>
    <row r="9" customFormat="false" ht="13.2" hidden="false" customHeight="true" outlineLevel="0" collapsed="false">
      <c r="A9" s="1" t="s">
        <v>85</v>
      </c>
    </row>
    <row r="10" customFormat="false" ht="13.2" hidden="false" customHeight="true" outlineLevel="0" collapsed="false">
      <c r="A10" s="1" t="s">
        <v>86</v>
      </c>
    </row>
    <row r="11" customFormat="false" ht="13.2" hidden="false" customHeight="true" outlineLevel="0" collapsed="false">
      <c r="A11" s="1" t="s">
        <v>87</v>
      </c>
    </row>
    <row r="12" customFormat="false" ht="13.2" hidden="false" customHeight="true" outlineLevel="0" collapsed="false">
      <c r="A12" s="1" t="s">
        <v>88</v>
      </c>
    </row>
    <row r="13" customFormat="false" ht="13.2" hidden="false" customHeight="true" outlineLevel="0" collapsed="false">
      <c r="A13" s="1" t="s">
        <v>89</v>
      </c>
    </row>
    <row r="14" customFormat="false" ht="13.2" hidden="false" customHeight="true" outlineLevel="0" collapsed="false">
      <c r="A14" s="1" t="s">
        <v>90</v>
      </c>
    </row>
    <row r="15" customFormat="false" ht="13.2" hidden="false" customHeight="true" outlineLevel="0" collapsed="false">
      <c r="A15" s="1" t="s">
        <v>91</v>
      </c>
    </row>
    <row r="16" customFormat="false" ht="13.2" hidden="false" customHeight="true" outlineLevel="0" collapsed="false">
      <c r="A16" s="1" t="s">
        <v>92</v>
      </c>
    </row>
    <row r="17" customFormat="false" ht="13.2" hidden="false" customHeight="true" outlineLevel="0" collapsed="false">
      <c r="A17" s="1" t="s">
        <v>93</v>
      </c>
    </row>
    <row r="18" customFormat="false" ht="13.2" hidden="false" customHeight="true" outlineLevel="0" collapsed="false">
      <c r="A18" s="1" t="s">
        <v>94</v>
      </c>
    </row>
    <row r="19" customFormat="false" ht="13.2" hidden="false" customHeight="true" outlineLevel="0" collapsed="false">
      <c r="A19" s="1" t="s">
        <v>95</v>
      </c>
    </row>
    <row r="20" customFormat="false" ht="13.2" hidden="false" customHeight="true" outlineLevel="0" collapsed="false">
      <c r="A20" s="1" t="s">
        <v>96</v>
      </c>
    </row>
    <row r="21" customFormat="false" ht="13.2" hidden="false" customHeight="true" outlineLevel="0" collapsed="false">
      <c r="A21" s="1" t="s">
        <v>97</v>
      </c>
    </row>
    <row r="22" customFormat="false" ht="13.2" hidden="false" customHeight="true" outlineLevel="0" collapsed="false">
      <c r="A22" s="1" t="s">
        <v>98</v>
      </c>
    </row>
    <row r="23" customFormat="false" ht="13.2" hidden="false" customHeight="true" outlineLevel="0" collapsed="false">
      <c r="A23" s="1" t="s">
        <v>99</v>
      </c>
    </row>
    <row r="24" customFormat="false" ht="13.2" hidden="false" customHeight="true" outlineLevel="0" collapsed="false">
      <c r="A24" s="1" t="s">
        <v>100</v>
      </c>
    </row>
    <row r="25" customFormat="false" ht="13.2" hidden="false" customHeight="true" outlineLevel="0" collapsed="false">
      <c r="A25" s="1" t="s">
        <v>101</v>
      </c>
    </row>
    <row r="26" customFormat="false" ht="13.2" hidden="false" customHeight="true" outlineLevel="0" collapsed="false">
      <c r="A26" s="1" t="s">
        <v>102</v>
      </c>
    </row>
    <row r="27" customFormat="false" ht="13.2" hidden="false" customHeight="true" outlineLevel="0" collapsed="false">
      <c r="A27" s="1" t="s">
        <v>103</v>
      </c>
    </row>
    <row r="28" customFormat="false" ht="13.2" hidden="false" customHeight="true" outlineLevel="0" collapsed="false">
      <c r="A28" s="1" t="s">
        <v>104</v>
      </c>
    </row>
    <row r="29" customFormat="false" ht="13.2" hidden="false" customHeight="true" outlineLevel="0" collapsed="false">
      <c r="A29" s="1" t="s">
        <v>105</v>
      </c>
    </row>
    <row r="30" customFormat="false" ht="13.2" hidden="false" customHeight="true" outlineLevel="0" collapsed="false">
      <c r="A30" s="1" t="s">
        <v>106</v>
      </c>
    </row>
    <row r="31" customFormat="false" ht="13.2" hidden="false" customHeight="true" outlineLevel="0" collapsed="false">
      <c r="A31" s="1" t="s">
        <v>107</v>
      </c>
    </row>
    <row r="32" customFormat="false" ht="13.2" hidden="false" customHeight="true" outlineLevel="0" collapsed="false">
      <c r="A32" s="1" t="s">
        <v>108</v>
      </c>
    </row>
    <row r="33" customFormat="false" ht="13.2" hidden="false" customHeight="true" outlineLevel="0" collapsed="false">
      <c r="A33" s="1" t="s">
        <v>109</v>
      </c>
    </row>
    <row r="34" customFormat="false" ht="13.2" hidden="false" customHeight="true" outlineLevel="0" collapsed="false">
      <c r="A34" s="1" t="s">
        <v>110</v>
      </c>
    </row>
    <row r="35" customFormat="false" ht="13.2" hidden="false" customHeight="true" outlineLevel="0" collapsed="false">
      <c r="A35" s="1" t="s">
        <v>111</v>
      </c>
    </row>
    <row r="36" customFormat="false" ht="13.2" hidden="false" customHeight="true" outlineLevel="0" collapsed="false">
      <c r="A36" s="1" t="s">
        <v>112</v>
      </c>
    </row>
    <row r="37" customFormat="false" ht="13.2" hidden="false" customHeight="true" outlineLevel="0" collapsed="false">
      <c r="A37" s="1" t="s">
        <v>113</v>
      </c>
    </row>
    <row r="38" customFormat="false" ht="13.2" hidden="false" customHeight="true" outlineLevel="0" collapsed="false">
      <c r="A38" s="1" t="s">
        <v>114</v>
      </c>
    </row>
    <row r="39" customFormat="false" ht="13.2" hidden="false" customHeight="true" outlineLevel="0" collapsed="false">
      <c r="A39" s="1" t="s">
        <v>115</v>
      </c>
    </row>
    <row r="40" customFormat="false" ht="13.2" hidden="false" customHeight="true" outlineLevel="0" collapsed="false">
      <c r="A40" s="1" t="s">
        <v>116</v>
      </c>
    </row>
    <row r="41" customFormat="false" ht="13.2" hidden="false" customHeight="true" outlineLevel="0" collapsed="false">
      <c r="A41" s="1" t="s">
        <v>117</v>
      </c>
    </row>
    <row r="42" customFormat="false" ht="13.2" hidden="false" customHeight="true" outlineLevel="0" collapsed="false">
      <c r="A42" s="1" t="s">
        <v>118</v>
      </c>
    </row>
    <row r="43" customFormat="false" ht="13.2" hidden="false" customHeight="true" outlineLevel="0" collapsed="false">
      <c r="A43" s="1" t="s">
        <v>119</v>
      </c>
    </row>
    <row r="44" customFormat="false" ht="13.2" hidden="false" customHeight="true" outlineLevel="0" collapsed="false">
      <c r="A44" s="1" t="s">
        <v>120</v>
      </c>
    </row>
    <row r="45" customFormat="false" ht="13.2" hidden="false" customHeight="true" outlineLevel="0" collapsed="false">
      <c r="A45" s="1" t="s">
        <v>121</v>
      </c>
    </row>
    <row r="46" customFormat="false" ht="13.2" hidden="false" customHeight="true" outlineLevel="0" collapsed="false">
      <c r="A46" s="1" t="s">
        <v>122</v>
      </c>
    </row>
    <row r="47" customFormat="false" ht="13.2" hidden="false" customHeight="true" outlineLevel="0" collapsed="false">
      <c r="A47" s="1" t="s">
        <v>123</v>
      </c>
    </row>
    <row r="48" customFormat="false" ht="13.2" hidden="false" customHeight="true" outlineLevel="0" collapsed="false">
      <c r="A48" s="1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4"/>
  <sheetViews>
    <sheetView showFormulas="false" showGridLines="true" showRowColHeaders="true" showZeros="true" rightToLeft="false" tabSelected="true" showOutlineSymbols="true" defaultGridColor="true" view="normal" topLeftCell="C420" colorId="64" zoomScale="100" zoomScaleNormal="100" zoomScalePageLayoutView="100" workbookViewId="0">
      <selection pane="topLeft" activeCell="D447" activeCellId="0" sqref="D447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58.1"/>
    <col collapsed="false" customWidth="true" hidden="false" outlineLevel="0" max="3" min="3" style="3" width="23.43"/>
    <col collapsed="false" customWidth="true" hidden="false" outlineLevel="0" max="4" min="4" style="2" width="77.99"/>
  </cols>
  <sheetData>
    <row r="1" customFormat="false" ht="13.2" hidden="false" customHeight="true" outlineLevel="0" collapsed="false">
      <c r="A1" s="2" t="s">
        <v>125</v>
      </c>
      <c r="B1" s="2" t="s">
        <v>126</v>
      </c>
      <c r="C1" s="3" t="str">
        <f aca="false">VLOOKUP(A1,types!A:B,2,FALSE())</f>
        <v>compilation_unit</v>
      </c>
    </row>
    <row r="2" customFormat="false" ht="13.2" hidden="false" customHeight="true" outlineLevel="0" collapsed="false">
      <c r="A2" s="2" t="s">
        <v>127</v>
      </c>
      <c r="B2" s="2" t="s">
        <v>128</v>
      </c>
      <c r="C2" s="3" t="s">
        <v>129</v>
      </c>
    </row>
    <row r="3" customFormat="false" ht="13.2" hidden="false" customHeight="true" outlineLevel="0" collapsed="false">
      <c r="A3" s="2" t="s">
        <v>130</v>
      </c>
      <c r="B3" s="2" t="s">
        <v>131</v>
      </c>
      <c r="C3" s="3" t="str">
        <f aca="false">VLOOKUP(A3,types!A:B,2,FALSE())</f>
        <v>type</v>
      </c>
      <c r="D3" s="2" t="s">
        <v>132</v>
      </c>
    </row>
    <row r="4" customFormat="false" ht="13.2" hidden="false" customHeight="true" outlineLevel="0" collapsed="false">
      <c r="A4" s="2" t="s">
        <v>128</v>
      </c>
      <c r="B4" s="2" t="s">
        <v>133</v>
      </c>
      <c r="C4" s="3" t="str">
        <f aca="false">VLOOKUP(A4,types!A:B,2,FALSE())</f>
        <v>dotted_name</v>
      </c>
    </row>
    <row r="5" customFormat="false" ht="13.2" hidden="false" customHeight="true" outlineLevel="0" collapsed="false">
      <c r="A5" s="2" t="s">
        <v>128</v>
      </c>
      <c r="B5" s="2" t="s">
        <v>134</v>
      </c>
      <c r="C5" s="3" t="str">
        <f aca="false">VLOOKUP(A5,types!A:B,2,FALSE())</f>
        <v>dotted_name</v>
      </c>
      <c r="D5" s="2" t="s">
        <v>135</v>
      </c>
    </row>
    <row r="6" customFormat="false" ht="13.2" hidden="false" customHeight="true" outlineLevel="0" collapsed="false">
      <c r="A6" s="2" t="s">
        <v>128</v>
      </c>
      <c r="B6" s="2" t="s">
        <v>136</v>
      </c>
      <c r="C6" s="3" t="str">
        <f aca="false">VLOOKUP(A6,types!A:B,2,FALSE())</f>
        <v>dotted_name</v>
      </c>
      <c r="D6" s="2" t="s">
        <v>137</v>
      </c>
    </row>
    <row r="7" customFormat="false" ht="13.2" hidden="false" customHeight="true" outlineLevel="0" collapsed="false">
      <c r="A7" s="2" t="s">
        <v>138</v>
      </c>
      <c r="B7" s="2" t="s">
        <v>139</v>
      </c>
      <c r="C7" s="3" t="str">
        <f aca="false">VLOOKUP(A7,types!A:B,2,FALSE())</f>
        <v>IList</v>
      </c>
      <c r="D7" s="2" t="s">
        <v>140</v>
      </c>
    </row>
    <row r="8" customFormat="false" ht="13.2" hidden="false" customHeight="true" outlineLevel="0" collapsed="false">
      <c r="A8" s="2" t="s">
        <v>141</v>
      </c>
      <c r="B8" s="2" t="s">
        <v>142</v>
      </c>
      <c r="C8" s="3" t="str">
        <f aca="false">VLOOKUP(A8,types!A:B,2,FALSE())</f>
        <v>IList</v>
      </c>
      <c r="D8" s="2" t="s">
        <v>143</v>
      </c>
    </row>
    <row r="9" customFormat="false" ht="13.2" hidden="false" customHeight="true" outlineLevel="0" collapsed="false">
      <c r="A9" s="2" t="s">
        <v>141</v>
      </c>
      <c r="B9" s="2" t="s">
        <v>144</v>
      </c>
      <c r="C9" s="3" t="str">
        <f aca="false">VLOOKUP(A9,types!A:B,2,FALSE())</f>
        <v>IList</v>
      </c>
      <c r="D9" s="2" t="s">
        <v>145</v>
      </c>
    </row>
    <row r="10" customFormat="false" ht="13.2" hidden="false" customHeight="true" outlineLevel="0" collapsed="false">
      <c r="A10" s="2" t="s">
        <v>142</v>
      </c>
      <c r="B10" s="2" t="s">
        <v>146</v>
      </c>
      <c r="C10" s="3" t="str">
        <f aca="false">VLOOKUP(A10,types!A:B,2,FALSE())</f>
        <v>type</v>
      </c>
    </row>
    <row r="11" customFormat="false" ht="13.2" hidden="false" customHeight="true" outlineLevel="0" collapsed="false">
      <c r="A11" s="2" t="s">
        <v>133</v>
      </c>
      <c r="B11" s="2" t="s">
        <v>147</v>
      </c>
      <c r="C11" s="3" t="str">
        <f aca="false">VLOOKUP(A11,types!A:B,2,FALSE())</f>
        <v>qualified_alias_member</v>
      </c>
      <c r="D11" s="2" t="s">
        <v>148</v>
      </c>
    </row>
    <row r="12" customFormat="false" ht="13.2" hidden="false" customHeight="true" outlineLevel="0" collapsed="false">
      <c r="A12" s="2" t="s">
        <v>146</v>
      </c>
      <c r="B12" s="2" t="s">
        <v>149</v>
      </c>
      <c r="C12" s="3" t="str">
        <f aca="false">VLOOKUP(A12,types!A:B,2,FALSE())</f>
        <v>type</v>
      </c>
      <c r="D12" s="2" t="s">
        <v>150</v>
      </c>
    </row>
    <row r="13" customFormat="false" ht="13.2" hidden="false" customHeight="true" outlineLevel="0" collapsed="false">
      <c r="A13" s="2" t="s">
        <v>146</v>
      </c>
      <c r="B13" s="2" t="s">
        <v>151</v>
      </c>
      <c r="C13" s="3" t="str">
        <f aca="false">VLOOKUP(A13,types!A:B,2,FALSE())</f>
        <v>type</v>
      </c>
    </row>
    <row r="14" customFormat="false" ht="13.2" hidden="false" customHeight="true" outlineLevel="0" collapsed="false">
      <c r="A14" s="2" t="s">
        <v>146</v>
      </c>
      <c r="B14" s="2" t="s">
        <v>152</v>
      </c>
      <c r="C14" s="3" t="str">
        <f aca="false">VLOOKUP(A14,types!A:B,2,FALSE())</f>
        <v>type</v>
      </c>
      <c r="D14" s="2" t="s">
        <v>153</v>
      </c>
    </row>
    <row r="15" customFormat="false" ht="13.2" hidden="false" customHeight="true" outlineLevel="0" collapsed="false">
      <c r="A15" s="2" t="s">
        <v>154</v>
      </c>
      <c r="B15" s="2" t="s">
        <v>155</v>
      </c>
      <c r="C15" s="3" t="str">
        <f aca="false">VLOOKUP(A15,types!A:B,2,FALSE())</f>
        <v>type</v>
      </c>
      <c r="D15" s="2" t="s">
        <v>156</v>
      </c>
    </row>
    <row r="16" customFormat="false" ht="13.2" hidden="false" customHeight="true" outlineLevel="0" collapsed="false">
      <c r="A16" s="2" t="s">
        <v>154</v>
      </c>
      <c r="B16" s="2" t="s">
        <v>157</v>
      </c>
      <c r="C16" s="3" t="str">
        <f aca="false">VLOOKUP(A16,types!A:B,2,FALSE())</f>
        <v>type</v>
      </c>
      <c r="D16" s="2" t="s">
        <v>158</v>
      </c>
    </row>
    <row r="17" customFormat="false" ht="13.2" hidden="false" customHeight="true" outlineLevel="0" collapsed="false">
      <c r="A17" s="2" t="s">
        <v>154</v>
      </c>
      <c r="B17" s="2" t="s">
        <v>159</v>
      </c>
      <c r="C17" s="3" t="str">
        <f aca="false">VLOOKUP(A17,types!A:B,2,FALSE())</f>
        <v>type</v>
      </c>
      <c r="D17" s="2" t="s">
        <v>160</v>
      </c>
    </row>
    <row r="18" customFormat="false" ht="13.2" hidden="false" customHeight="true" outlineLevel="0" collapsed="false">
      <c r="A18" s="2" t="s">
        <v>154</v>
      </c>
      <c r="B18" s="2" t="s">
        <v>161</v>
      </c>
      <c r="C18" s="3" t="str">
        <f aca="false">VLOOKUP(A18,types!A:B,2,FALSE())</f>
        <v>type</v>
      </c>
      <c r="D18" s="2" t="s">
        <v>162</v>
      </c>
    </row>
    <row r="19" customFormat="false" ht="13.2" hidden="false" customHeight="true" outlineLevel="0" collapsed="false">
      <c r="A19" s="2" t="s">
        <v>154</v>
      </c>
      <c r="B19" s="2" t="s">
        <v>163</v>
      </c>
      <c r="C19" s="3" t="str">
        <f aca="false">VLOOKUP(A19,types!A:B,2,FALSE())</f>
        <v>type</v>
      </c>
      <c r="D19" s="2" t="s">
        <v>164</v>
      </c>
    </row>
    <row r="20" customFormat="false" ht="13.2" hidden="false" customHeight="true" outlineLevel="0" collapsed="false">
      <c r="A20" s="2" t="s">
        <v>154</v>
      </c>
      <c r="B20" s="2" t="s">
        <v>165</v>
      </c>
      <c r="C20" s="3" t="str">
        <f aca="false">VLOOKUP(A20,types!A:B,2,FALSE())</f>
        <v>type</v>
      </c>
      <c r="D20" s="2" t="s">
        <v>166</v>
      </c>
    </row>
    <row r="21" customFormat="false" ht="13.2" hidden="false" customHeight="true" outlineLevel="0" collapsed="false">
      <c r="A21" s="2" t="s">
        <v>154</v>
      </c>
      <c r="B21" s="2" t="s">
        <v>167</v>
      </c>
      <c r="C21" s="3" t="str">
        <f aca="false">VLOOKUP(A21,types!A:B,2,FALSE())</f>
        <v>type</v>
      </c>
      <c r="D21" s="2" t="s">
        <v>168</v>
      </c>
    </row>
    <row r="22" customFormat="false" ht="13.2" hidden="false" customHeight="true" outlineLevel="0" collapsed="false">
      <c r="A22" s="2" t="s">
        <v>154</v>
      </c>
      <c r="B22" s="2" t="s">
        <v>169</v>
      </c>
      <c r="C22" s="3" t="str">
        <f aca="false">VLOOKUP(A22,types!A:B,2,FALSE())</f>
        <v>type</v>
      </c>
      <c r="D22" s="2" t="s">
        <v>170</v>
      </c>
    </row>
    <row r="23" customFormat="false" ht="13.2" hidden="false" customHeight="true" outlineLevel="0" collapsed="false">
      <c r="A23" s="2" t="s">
        <v>154</v>
      </c>
      <c r="B23" s="2" t="s">
        <v>171</v>
      </c>
      <c r="C23" s="3" t="str">
        <f aca="false">VLOOKUP(A23,types!A:B,2,FALSE())</f>
        <v>type</v>
      </c>
      <c r="D23" s="2" t="s">
        <v>172</v>
      </c>
    </row>
    <row r="24" customFormat="false" ht="13.2" hidden="false" customHeight="true" outlineLevel="0" collapsed="false">
      <c r="A24" s="2" t="s">
        <v>146</v>
      </c>
      <c r="B24" s="2" t="s">
        <v>173</v>
      </c>
      <c r="C24" s="3" t="str">
        <f aca="false">VLOOKUP(A24,types!A:B,2,FALSE())</f>
        <v>type</v>
      </c>
      <c r="D24" s="2" t="s">
        <v>174</v>
      </c>
    </row>
    <row r="25" customFormat="false" ht="13.2" hidden="false" customHeight="true" outlineLevel="0" collapsed="false">
      <c r="A25" s="2" t="s">
        <v>146</v>
      </c>
      <c r="B25" s="2" t="s">
        <v>175</v>
      </c>
      <c r="C25" s="3" t="str">
        <f aca="false">VLOOKUP(A25,types!A:B,2,FALSE())</f>
        <v>type</v>
      </c>
      <c r="D25" s="2" t="s">
        <v>176</v>
      </c>
    </row>
    <row r="26" customFormat="false" ht="13.2" hidden="false" customHeight="true" outlineLevel="0" collapsed="false">
      <c r="A26" s="2" t="s">
        <v>146</v>
      </c>
      <c r="B26" s="2" t="s">
        <v>177</v>
      </c>
      <c r="C26" s="3" t="str">
        <f aca="false">VLOOKUP(A26,types!A:B,2,FALSE())</f>
        <v>type</v>
      </c>
    </row>
    <row r="27" customFormat="false" ht="13.2" hidden="false" customHeight="true" outlineLevel="0" collapsed="false">
      <c r="A27" s="2" t="s">
        <v>146</v>
      </c>
      <c r="B27" s="2" t="s">
        <v>178</v>
      </c>
      <c r="C27" s="3" t="str">
        <f aca="false">VLOOKUP(A27,types!A:B,2,FALSE())</f>
        <v>type</v>
      </c>
    </row>
    <row r="28" customFormat="false" ht="13.2" hidden="false" customHeight="true" outlineLevel="0" collapsed="false">
      <c r="A28" s="2" t="s">
        <v>179</v>
      </c>
      <c r="B28" s="2" t="s">
        <v>180</v>
      </c>
      <c r="C28" s="3" t="str">
        <f aca="false">VLOOKUP(A28,types!A:B,2,FALSE())</f>
        <v>type</v>
      </c>
    </row>
    <row r="29" customFormat="false" ht="13.2" hidden="false" customHeight="true" outlineLevel="0" collapsed="false">
      <c r="A29" s="2" t="s">
        <v>179</v>
      </c>
      <c r="B29" s="2" t="s">
        <v>181</v>
      </c>
      <c r="C29" s="3" t="str">
        <f aca="false">VLOOKUP(A29,types!A:B,2,FALSE())</f>
        <v>type</v>
      </c>
      <c r="D29" s="2" t="s">
        <v>182</v>
      </c>
    </row>
    <row r="30" customFormat="false" ht="13.2" hidden="false" customHeight="true" outlineLevel="0" collapsed="false">
      <c r="A30" s="2" t="s">
        <v>179</v>
      </c>
      <c r="B30" s="2" t="s">
        <v>183</v>
      </c>
      <c r="C30" s="3" t="str">
        <f aca="false">VLOOKUP(A30,types!A:B,2,FALSE())</f>
        <v>type</v>
      </c>
      <c r="D30" s="2" t="s">
        <v>184</v>
      </c>
    </row>
    <row r="31" customFormat="false" ht="13.2" hidden="false" customHeight="true" outlineLevel="0" collapsed="false">
      <c r="A31" s="2" t="s">
        <v>185</v>
      </c>
      <c r="B31" s="2" t="s">
        <v>186</v>
      </c>
      <c r="C31" s="3" t="str">
        <f aca="false">VLOOKUP(A31,types!A:B,2,FALSE())</f>
        <v>type</v>
      </c>
      <c r="D31" s="2" t="s">
        <v>187</v>
      </c>
    </row>
    <row r="32" customFormat="false" ht="13.2" hidden="false" customHeight="true" outlineLevel="0" collapsed="false">
      <c r="A32" s="2" t="s">
        <v>188</v>
      </c>
      <c r="B32" s="2" t="s">
        <v>189</v>
      </c>
      <c r="C32" s="3" t="str">
        <f aca="false">VLOOKUP(A32,types!A:B,2,FALSE())</f>
        <v>int</v>
      </c>
      <c r="D32" s="2" t="s">
        <v>140</v>
      </c>
    </row>
    <row r="33" customFormat="false" ht="13.2" hidden="false" customHeight="true" outlineLevel="0" collapsed="false">
      <c r="A33" s="2" t="s">
        <v>190</v>
      </c>
      <c r="B33" s="2" t="s">
        <v>191</v>
      </c>
      <c r="C33" s="3" t="str">
        <f aca="false">VLOOKUP(A33,types!A:B,2,FALSE())</f>
        <v>int</v>
      </c>
      <c r="D33" s="2" t="n">
        <v>1</v>
      </c>
    </row>
    <row r="34" customFormat="false" ht="13.2" hidden="false" customHeight="true" outlineLevel="0" collapsed="false">
      <c r="A34" s="2" t="s">
        <v>190</v>
      </c>
      <c r="B34" s="2" t="s">
        <v>192</v>
      </c>
      <c r="C34" s="3" t="str">
        <f aca="false">VLOOKUP(A34,types!A:B,2,FALSE())</f>
        <v>int</v>
      </c>
      <c r="D34" s="2" t="s">
        <v>193</v>
      </c>
    </row>
    <row r="35" customFormat="false" ht="13.2" hidden="false" customHeight="true" outlineLevel="0" collapsed="false">
      <c r="A35" s="2" t="s">
        <v>194</v>
      </c>
      <c r="B35" s="2" t="s">
        <v>195</v>
      </c>
      <c r="C35" s="3" t="str">
        <f aca="false">VLOOKUP(A35,types!A:B,2,FALSE())</f>
        <v>expression</v>
      </c>
    </row>
    <row r="36" customFormat="false" ht="13.2" hidden="false" customHeight="true" outlineLevel="0" collapsed="false">
      <c r="A36" s="2" t="s">
        <v>196</v>
      </c>
      <c r="B36" s="2" t="s">
        <v>195</v>
      </c>
      <c r="C36" s="3" t="str">
        <f aca="false">VLOOKUP(A36,types!A:B,2,FALSE())</f>
        <v>argument</v>
      </c>
      <c r="D36" s="2" t="s">
        <v>197</v>
      </c>
    </row>
    <row r="37" customFormat="false" ht="13.2" hidden="false" customHeight="true" outlineLevel="0" collapsed="false">
      <c r="A37" s="2" t="s">
        <v>196</v>
      </c>
      <c r="B37" s="2" t="s">
        <v>198</v>
      </c>
      <c r="C37" s="3" t="str">
        <f aca="false">VLOOKUP(A37,types!A:B,2,FALSE())</f>
        <v>argument</v>
      </c>
      <c r="D37" s="2" t="s">
        <v>199</v>
      </c>
    </row>
    <row r="38" customFormat="false" ht="13.2" hidden="false" customHeight="true" outlineLevel="0" collapsed="false">
      <c r="A38" s="2" t="s">
        <v>196</v>
      </c>
      <c r="B38" s="2" t="s">
        <v>200</v>
      </c>
      <c r="C38" s="3" t="str">
        <f aca="false">VLOOKUP(A38,types!A:B,2,FALSE())</f>
        <v>argument</v>
      </c>
      <c r="D38" s="2" t="s">
        <v>199</v>
      </c>
    </row>
    <row r="39" customFormat="false" ht="13.2" hidden="false" customHeight="true" outlineLevel="0" collapsed="false">
      <c r="A39" s="2" t="s">
        <v>201</v>
      </c>
      <c r="B39" s="2" t="s">
        <v>202</v>
      </c>
      <c r="C39" s="3" t="str">
        <f aca="false">VLOOKUP(A39,types!A:B,2,FALSE())</f>
        <v>expression</v>
      </c>
    </row>
    <row r="40" customFormat="false" ht="13.2" hidden="false" customHeight="true" outlineLevel="0" collapsed="false">
      <c r="A40" s="2" t="s">
        <v>201</v>
      </c>
      <c r="B40" s="2" t="s">
        <v>203</v>
      </c>
      <c r="C40" s="3" t="str">
        <f aca="false">VLOOKUP(A40,types!A:B,2,FALSE())</f>
        <v>expression</v>
      </c>
    </row>
    <row r="41" customFormat="false" ht="13.2" hidden="false" customHeight="true" outlineLevel="0" collapsed="false">
      <c r="A41" s="2" t="s">
        <v>204</v>
      </c>
      <c r="B41" s="2" t="s">
        <v>205</v>
      </c>
      <c r="C41" s="3" t="str">
        <f aca="false">VLOOKUP(A41,types!A:B,2,FALSE())</f>
        <v>expression</v>
      </c>
    </row>
    <row r="42" customFormat="false" ht="13.2" hidden="false" customHeight="true" outlineLevel="0" collapsed="false">
      <c r="A42" s="2" t="s">
        <v>204</v>
      </c>
      <c r="B42" s="2" t="s">
        <v>206</v>
      </c>
      <c r="C42" s="3" t="str">
        <f aca="false">VLOOKUP(A42,types!A:B,2,FALSE())</f>
        <v>expression</v>
      </c>
    </row>
    <row r="43" customFormat="false" ht="13.2" hidden="false" customHeight="true" outlineLevel="0" collapsed="false">
      <c r="A43" s="2" t="s">
        <v>204</v>
      </c>
      <c r="B43" s="2" t="s">
        <v>207</v>
      </c>
      <c r="C43" s="3" t="str">
        <f aca="false">VLOOKUP(A43,types!A:B,2,FALSE())</f>
        <v>expression</v>
      </c>
    </row>
    <row r="44" customFormat="false" ht="13.2" hidden="false" customHeight="true" outlineLevel="0" collapsed="false">
      <c r="A44" s="2" t="s">
        <v>204</v>
      </c>
      <c r="B44" s="2" t="s">
        <v>208</v>
      </c>
      <c r="C44" s="3" t="str">
        <f aca="false">VLOOKUP(A44,types!A:B,2,FALSE())</f>
        <v>expression</v>
      </c>
    </row>
    <row r="45" customFormat="false" ht="13.2" hidden="false" customHeight="true" outlineLevel="0" collapsed="false">
      <c r="A45" s="2" t="s">
        <v>204</v>
      </c>
      <c r="B45" s="2" t="s">
        <v>209</v>
      </c>
      <c r="C45" s="3" t="str">
        <f aca="false">VLOOKUP(A45,types!A:B,2,FALSE())</f>
        <v>expression</v>
      </c>
    </row>
    <row r="46" customFormat="false" ht="13.2" hidden="false" customHeight="true" outlineLevel="0" collapsed="false">
      <c r="A46" s="2" t="s">
        <v>204</v>
      </c>
      <c r="B46" s="2" t="s">
        <v>210</v>
      </c>
      <c r="C46" s="3" t="str">
        <f aca="false">VLOOKUP(A46,types!A:B,2,FALSE())</f>
        <v>expression</v>
      </c>
    </row>
    <row r="47" customFormat="false" ht="13.2" hidden="false" customHeight="true" outlineLevel="0" collapsed="false">
      <c r="A47" s="2" t="s">
        <v>204</v>
      </c>
      <c r="B47" s="2" t="s">
        <v>211</v>
      </c>
      <c r="C47" s="3" t="str">
        <f aca="false">VLOOKUP(A47,types!A:B,2,FALSE())</f>
        <v>expression</v>
      </c>
    </row>
    <row r="48" customFormat="false" ht="13.2" hidden="false" customHeight="true" outlineLevel="0" collapsed="false">
      <c r="A48" s="2" t="s">
        <v>204</v>
      </c>
      <c r="B48" s="2" t="s">
        <v>212</v>
      </c>
      <c r="C48" s="3" t="str">
        <f aca="false">VLOOKUP(A48,types!A:B,2,FALSE())</f>
        <v>expression</v>
      </c>
    </row>
    <row r="49" customFormat="false" ht="13.2" hidden="false" customHeight="true" outlineLevel="0" collapsed="false">
      <c r="A49" s="2" t="s">
        <v>204</v>
      </c>
      <c r="B49" s="2" t="s">
        <v>213</v>
      </c>
      <c r="C49" s="3" t="str">
        <f aca="false">VLOOKUP(A49,types!A:B,2,FALSE())</f>
        <v>expression</v>
      </c>
    </row>
    <row r="50" customFormat="false" ht="13.2" hidden="false" customHeight="true" outlineLevel="0" collapsed="false">
      <c r="A50" s="2" t="s">
        <v>204</v>
      </c>
      <c r="B50" s="2" t="s">
        <v>214</v>
      </c>
      <c r="C50" s="3" t="str">
        <f aca="false">VLOOKUP(A50,types!A:B,2,FALSE())</f>
        <v>expression</v>
      </c>
    </row>
    <row r="51" customFormat="false" ht="13.2" hidden="false" customHeight="true" outlineLevel="0" collapsed="false">
      <c r="A51" s="2" t="s">
        <v>204</v>
      </c>
      <c r="B51" s="2" t="s">
        <v>215</v>
      </c>
      <c r="C51" s="3" t="str">
        <f aca="false">VLOOKUP(A51,types!A:B,2,FALSE())</f>
        <v>expression</v>
      </c>
    </row>
    <row r="52" customFormat="false" ht="13.2" hidden="false" customHeight="true" outlineLevel="0" collapsed="false">
      <c r="A52" s="2" t="s">
        <v>204</v>
      </c>
      <c r="B52" s="2" t="s">
        <v>216</v>
      </c>
      <c r="C52" s="3" t="str">
        <f aca="false">VLOOKUP(A52,types!A:B,2,FALSE())</f>
        <v>expression</v>
      </c>
    </row>
    <row r="53" customFormat="false" ht="13.2" hidden="false" customHeight="true" outlineLevel="0" collapsed="false">
      <c r="A53" s="2" t="s">
        <v>204</v>
      </c>
      <c r="B53" s="2" t="s">
        <v>217</v>
      </c>
      <c r="C53" s="3" t="str">
        <f aca="false">VLOOKUP(A53,types!A:B,2,FALSE())</f>
        <v>expression</v>
      </c>
    </row>
    <row r="54" customFormat="false" ht="13.2" hidden="false" customHeight="true" outlineLevel="0" collapsed="false">
      <c r="A54" s="2" t="s">
        <v>204</v>
      </c>
      <c r="B54" s="2" t="s">
        <v>218</v>
      </c>
      <c r="C54" s="3" t="str">
        <f aca="false">VLOOKUP(A54,types!A:B,2,FALSE())</f>
        <v>expression</v>
      </c>
    </row>
    <row r="55" customFormat="false" ht="13.2" hidden="false" customHeight="true" outlineLevel="0" collapsed="false">
      <c r="A55" s="2" t="s">
        <v>204</v>
      </c>
      <c r="B55" s="2" t="s">
        <v>219</v>
      </c>
      <c r="C55" s="3" t="str">
        <f aca="false">VLOOKUP(A55,types!A:B,2,FALSE())</f>
        <v>expression</v>
      </c>
    </row>
    <row r="56" customFormat="false" ht="13.2" hidden="false" customHeight="true" outlineLevel="0" collapsed="false">
      <c r="A56" s="2" t="s">
        <v>204</v>
      </c>
      <c r="B56" s="2" t="s">
        <v>220</v>
      </c>
      <c r="C56" s="3" t="str">
        <f aca="false">VLOOKUP(A56,types!A:B,2,FALSE())</f>
        <v>expression</v>
      </c>
    </row>
    <row r="57" customFormat="false" ht="13.2" hidden="false" customHeight="true" outlineLevel="0" collapsed="false">
      <c r="A57" s="2" t="s">
        <v>204</v>
      </c>
      <c r="B57" s="2" t="s">
        <v>221</v>
      </c>
      <c r="C57" s="3" t="str">
        <f aca="false">VLOOKUP(A57,types!A:B,2,FALSE())</f>
        <v>expression</v>
      </c>
    </row>
    <row r="58" customFormat="false" ht="13.2" hidden="false" customHeight="true" outlineLevel="0" collapsed="false">
      <c r="A58" s="2" t="s">
        <v>220</v>
      </c>
      <c r="B58" s="2" t="s">
        <v>222</v>
      </c>
      <c r="C58" s="3" t="str">
        <f aca="false">VLOOKUP(A58,types!A:B,2,FALSE())</f>
        <v>expression</v>
      </c>
      <c r="D58" s="2" t="s">
        <v>223</v>
      </c>
    </row>
    <row r="59" customFormat="false" ht="13.2" hidden="false" customHeight="true" outlineLevel="0" collapsed="false">
      <c r="A59" s="2" t="s">
        <v>220</v>
      </c>
      <c r="B59" s="2" t="s">
        <v>224</v>
      </c>
      <c r="C59" s="3" t="str">
        <f aca="false">VLOOKUP(A59,types!A:B,2,FALSE())</f>
        <v>expression</v>
      </c>
      <c r="D59" s="2" t="s">
        <v>225</v>
      </c>
    </row>
    <row r="60" customFormat="false" ht="13.2" hidden="false" customHeight="true" outlineLevel="0" collapsed="false">
      <c r="A60" s="2" t="s">
        <v>221</v>
      </c>
      <c r="B60" s="2" t="s">
        <v>226</v>
      </c>
      <c r="C60" s="3" t="str">
        <f aca="false">VLOOKUP(A60,types!A:B,2,FALSE())</f>
        <v>expression</v>
      </c>
      <c r="D60" s="2" t="s">
        <v>227</v>
      </c>
    </row>
    <row r="61" customFormat="false" ht="13.2" hidden="false" customHeight="true" outlineLevel="0" collapsed="false">
      <c r="A61" s="2" t="s">
        <v>228</v>
      </c>
      <c r="B61" s="2" t="s">
        <v>229</v>
      </c>
      <c r="C61" s="3" t="str">
        <f aca="false">VLOOKUP(A61,types!A:B,2,FALSE())</f>
        <v>IList</v>
      </c>
      <c r="D61" s="2" t="s">
        <v>140</v>
      </c>
    </row>
    <row r="62" customFormat="false" ht="13.2" hidden="false" customHeight="true" outlineLevel="0" collapsed="false">
      <c r="A62" s="2" t="s">
        <v>230</v>
      </c>
      <c r="B62" s="2" t="s">
        <v>231</v>
      </c>
      <c r="C62" s="3" t="str">
        <f aca="false">VLOOKUP(A62,types!A:B,2,FALSE())</f>
        <v>IList</v>
      </c>
      <c r="D62" s="2" t="s">
        <v>232</v>
      </c>
    </row>
    <row r="63" customFormat="false" ht="13.2" hidden="false" customHeight="true" outlineLevel="0" collapsed="false">
      <c r="A63" s="2" t="s">
        <v>230</v>
      </c>
      <c r="B63" s="2" t="s">
        <v>233</v>
      </c>
      <c r="C63" s="3" t="str">
        <f aca="false">VLOOKUP(A63,types!A:B,2,FALSE())</f>
        <v>IList</v>
      </c>
      <c r="D63" s="2" t="s">
        <v>145</v>
      </c>
    </row>
    <row r="64" customFormat="false" ht="13.2" hidden="false" customHeight="true" outlineLevel="0" collapsed="false">
      <c r="A64" s="2" t="s">
        <v>231</v>
      </c>
      <c r="B64" s="2" t="s">
        <v>234</v>
      </c>
      <c r="C64" s="3" t="str">
        <f aca="false">VLOOKUP(A64,types!A:B,2,FALSE())</f>
        <v>parameter</v>
      </c>
      <c r="D64" s="2" t="s">
        <v>235</v>
      </c>
    </row>
    <row r="65" customFormat="false" ht="13.2" hidden="false" customHeight="true" outlineLevel="0" collapsed="false">
      <c r="A65" s="2" t="s">
        <v>236</v>
      </c>
      <c r="B65" s="2" t="s">
        <v>237</v>
      </c>
      <c r="C65" s="3" t="str">
        <f aca="false">VLOOKUP(A65,types!A:B,2,FALSE())</f>
        <v>expression</v>
      </c>
    </row>
    <row r="66" customFormat="false" ht="13.2" hidden="false" customHeight="true" outlineLevel="0" collapsed="false">
      <c r="A66" s="2" t="s">
        <v>236</v>
      </c>
      <c r="B66" s="2" t="s">
        <v>238</v>
      </c>
      <c r="C66" s="3" t="str">
        <f aca="false">VLOOKUP(A66,types!A:B,2,FALSE())</f>
        <v>expression</v>
      </c>
      <c r="D66" s="2" t="s">
        <v>239</v>
      </c>
    </row>
    <row r="67" customFormat="false" ht="13.2" hidden="false" customHeight="true" outlineLevel="0" collapsed="false">
      <c r="A67" s="2" t="s">
        <v>236</v>
      </c>
      <c r="B67" s="2" t="s">
        <v>240</v>
      </c>
      <c r="C67" s="3" t="str">
        <f aca="false">VLOOKUP(A67,types!A:B,2,FALSE())</f>
        <v>expression</v>
      </c>
      <c r="D67" s="2" t="s">
        <v>241</v>
      </c>
    </row>
    <row r="68" customFormat="false" ht="13.2" hidden="false" customHeight="true" outlineLevel="0" collapsed="false">
      <c r="A68" s="2" t="s">
        <v>236</v>
      </c>
      <c r="B68" s="2" t="s">
        <v>242</v>
      </c>
      <c r="C68" s="3" t="str">
        <f aca="false">VLOOKUP(A68,types!A:B,2,FALSE())</f>
        <v>expression</v>
      </c>
      <c r="D68" s="2" t="s">
        <v>243</v>
      </c>
    </row>
    <row r="69" customFormat="false" ht="13.2" hidden="false" customHeight="true" outlineLevel="0" collapsed="false">
      <c r="A69" s="2" t="s">
        <v>236</v>
      </c>
      <c r="B69" s="2" t="s">
        <v>244</v>
      </c>
      <c r="C69" s="3" t="str">
        <f aca="false">VLOOKUP(A69,types!A:B,2,FALSE())</f>
        <v>expression</v>
      </c>
      <c r="D69" s="2" t="s">
        <v>245</v>
      </c>
    </row>
    <row r="70" customFormat="false" ht="13.2" hidden="false" customHeight="true" outlineLevel="0" collapsed="false">
      <c r="A70" s="2" t="s">
        <v>236</v>
      </c>
      <c r="B70" s="2" t="s">
        <v>246</v>
      </c>
      <c r="C70" s="3" t="str">
        <f aca="false">VLOOKUP(A70,types!A:B,2,FALSE())</f>
        <v>expression</v>
      </c>
    </row>
    <row r="71" customFormat="false" ht="13.2" hidden="false" customHeight="true" outlineLevel="0" collapsed="false">
      <c r="A71" s="2" t="s">
        <v>247</v>
      </c>
      <c r="B71" s="2" t="s">
        <v>248</v>
      </c>
      <c r="C71" s="3" t="str">
        <f aca="false">VLOOKUP(A71,types!A:B,2,FALSE())</f>
        <v>expression</v>
      </c>
      <c r="D71" s="2" t="s">
        <v>249</v>
      </c>
    </row>
    <row r="72" customFormat="false" ht="13.2" hidden="false" customHeight="true" outlineLevel="0" collapsed="false">
      <c r="A72" s="2" t="s">
        <v>247</v>
      </c>
      <c r="B72" s="2" t="s">
        <v>250</v>
      </c>
      <c r="C72" s="3" t="str">
        <f aca="false">VLOOKUP(A72,types!A:B,2,FALSE())</f>
        <v>expression</v>
      </c>
      <c r="D72" s="2" t="s">
        <v>249</v>
      </c>
    </row>
    <row r="73" customFormat="false" ht="13.2" hidden="false" customHeight="true" outlineLevel="0" collapsed="false">
      <c r="A73" s="2" t="s">
        <v>251</v>
      </c>
      <c r="B73" s="2" t="s">
        <v>252</v>
      </c>
      <c r="C73" s="3" t="str">
        <f aca="false">VLOOKUP(A73,types!A:B,2,FALSE())</f>
        <v>expression</v>
      </c>
      <c r="D73" s="2" t="s">
        <v>253</v>
      </c>
    </row>
    <row r="74" customFormat="false" ht="13.2" hidden="false" customHeight="true" outlineLevel="0" collapsed="false">
      <c r="A74" s="2" t="s">
        <v>254</v>
      </c>
      <c r="B74" s="2" t="s">
        <v>134</v>
      </c>
      <c r="C74" s="3" t="str">
        <f aca="false">VLOOKUP(A74,types!A:B,2,FALSE())</f>
        <v>expression</v>
      </c>
      <c r="D74" s="2" t="s">
        <v>255</v>
      </c>
    </row>
    <row r="75" customFormat="false" ht="13.2" hidden="false" customHeight="true" outlineLevel="0" collapsed="false">
      <c r="A75" s="2" t="s">
        <v>256</v>
      </c>
      <c r="B75" s="2" t="s">
        <v>257</v>
      </c>
      <c r="C75" s="3" t="str">
        <f aca="false">VLOOKUP(A75,types!A:B,2,FALSE())</f>
        <v>expression</v>
      </c>
      <c r="D75" s="2" t="s">
        <v>140</v>
      </c>
    </row>
    <row r="76" customFormat="false" ht="13.2" hidden="false" customHeight="true" outlineLevel="0" collapsed="false">
      <c r="A76" s="2" t="s">
        <v>258</v>
      </c>
      <c r="B76" s="2" t="s">
        <v>259</v>
      </c>
      <c r="C76" s="3" t="str">
        <f aca="false">VLOOKUP(A76,types!A:B,2,FALSE())</f>
        <v>expression</v>
      </c>
      <c r="D76" s="2" t="s">
        <v>260</v>
      </c>
    </row>
    <row r="77" customFormat="false" ht="13.2" hidden="false" customHeight="true" outlineLevel="0" collapsed="false">
      <c r="A77" s="2" t="s">
        <v>258</v>
      </c>
      <c r="B77" s="2" t="s">
        <v>261</v>
      </c>
      <c r="C77" s="3" t="str">
        <f aca="false">VLOOKUP(A77,types!A:B,2,FALSE())</f>
        <v>expression</v>
      </c>
      <c r="D77" s="2" t="s">
        <v>262</v>
      </c>
    </row>
    <row r="78" customFormat="false" ht="13.2" hidden="false" customHeight="true" outlineLevel="0" collapsed="false">
      <c r="A78" s="2" t="s">
        <v>258</v>
      </c>
      <c r="B78" s="2" t="s">
        <v>263</v>
      </c>
      <c r="C78" s="3" t="str">
        <f aca="false">VLOOKUP(A78,types!A:B,2,FALSE())</f>
        <v>expression</v>
      </c>
      <c r="D78" s="2" t="s">
        <v>264</v>
      </c>
    </row>
    <row r="79" customFormat="false" ht="13.2" hidden="false" customHeight="true" outlineLevel="0" collapsed="false">
      <c r="A79" s="2" t="s">
        <v>265</v>
      </c>
      <c r="B79" s="2" t="s">
        <v>149</v>
      </c>
      <c r="C79" s="3" t="str">
        <f aca="false">VLOOKUP(A79,types!A:B,2,FALSE())</f>
        <v>InputElement</v>
      </c>
    </row>
    <row r="80" customFormat="false" ht="13.2" hidden="false" customHeight="true" outlineLevel="0" collapsed="false">
      <c r="A80" s="2" t="s">
        <v>265</v>
      </c>
      <c r="B80" s="2" t="s">
        <v>157</v>
      </c>
      <c r="C80" s="3" t="str">
        <f aca="false">VLOOKUP(A80,types!A:B,2,FALSE())</f>
        <v>InputElement</v>
      </c>
    </row>
    <row r="81" customFormat="false" ht="13.2" hidden="false" customHeight="true" outlineLevel="0" collapsed="false">
      <c r="A81" s="2" t="s">
        <v>265</v>
      </c>
      <c r="B81" s="2" t="s">
        <v>171</v>
      </c>
      <c r="C81" s="3" t="str">
        <f aca="false">VLOOKUP(A81,types!A:B,2,FALSE())</f>
        <v>InputElement</v>
      </c>
    </row>
    <row r="82" customFormat="false" ht="13.2" hidden="false" customHeight="true" outlineLevel="0" collapsed="false">
      <c r="A82" s="2" t="s">
        <v>265</v>
      </c>
      <c r="B82" s="2" t="s">
        <v>152</v>
      </c>
      <c r="C82" s="3" t="str">
        <f aca="false">VLOOKUP(A82,types!A:B,2,FALSE())</f>
        <v>InputElement</v>
      </c>
    </row>
    <row r="83" customFormat="false" ht="13.2" hidden="false" customHeight="true" outlineLevel="0" collapsed="false">
      <c r="A83" s="2" t="s">
        <v>265</v>
      </c>
      <c r="B83" s="2" t="s">
        <v>175</v>
      </c>
      <c r="C83" s="3" t="str">
        <f aca="false">VLOOKUP(A83,types!A:B,2,FALSE())</f>
        <v>InputElement</v>
      </c>
    </row>
    <row r="84" customFormat="false" ht="13.2" hidden="false" customHeight="true" outlineLevel="0" collapsed="false">
      <c r="A84" s="2" t="s">
        <v>265</v>
      </c>
      <c r="B84" s="2" t="s">
        <v>173</v>
      </c>
      <c r="C84" s="3" t="str">
        <f aca="false">VLOOKUP(A84,types!A:B,2,FALSE())</f>
        <v>InputElement</v>
      </c>
    </row>
    <row r="85" customFormat="false" ht="13.2" hidden="false" customHeight="true" outlineLevel="0" collapsed="false">
      <c r="A85" s="2" t="s">
        <v>265</v>
      </c>
      <c r="B85" s="2" t="s">
        <v>163</v>
      </c>
      <c r="C85" s="3" t="str">
        <f aca="false">VLOOKUP(A85,types!A:B,2,FALSE())</f>
        <v>InputElement</v>
      </c>
    </row>
    <row r="86" customFormat="false" ht="13.2" hidden="false" customHeight="true" outlineLevel="0" collapsed="false">
      <c r="A86" s="2" t="s">
        <v>265</v>
      </c>
      <c r="B86" s="2" t="s">
        <v>167</v>
      </c>
      <c r="C86" s="3" t="str">
        <f aca="false">VLOOKUP(A86,types!A:B,2,FALSE())</f>
        <v>InputElement</v>
      </c>
    </row>
    <row r="87" customFormat="false" ht="13.2" hidden="false" customHeight="true" outlineLevel="0" collapsed="false">
      <c r="A87" s="2" t="s">
        <v>265</v>
      </c>
      <c r="B87" s="2" t="s">
        <v>181</v>
      </c>
      <c r="C87" s="3" t="str">
        <f aca="false">VLOOKUP(A87,types!A:B,2,FALSE())</f>
        <v>InputElement</v>
      </c>
    </row>
    <row r="88" customFormat="false" ht="13.2" hidden="false" customHeight="true" outlineLevel="0" collapsed="false">
      <c r="A88" s="2" t="s">
        <v>265</v>
      </c>
      <c r="B88" s="2" t="s">
        <v>155</v>
      </c>
      <c r="C88" s="3" t="str">
        <f aca="false">VLOOKUP(A88,types!A:B,2,FALSE())</f>
        <v>InputElement</v>
      </c>
    </row>
    <row r="89" customFormat="false" ht="13.2" hidden="false" customHeight="true" outlineLevel="0" collapsed="false">
      <c r="A89" s="2" t="s">
        <v>265</v>
      </c>
      <c r="B89" s="2" t="s">
        <v>159</v>
      </c>
      <c r="C89" s="3" t="str">
        <f aca="false">VLOOKUP(A89,types!A:B,2,FALSE())</f>
        <v>InputElement</v>
      </c>
    </row>
    <row r="90" customFormat="false" ht="13.2" hidden="false" customHeight="true" outlineLevel="0" collapsed="false">
      <c r="A90" s="2" t="s">
        <v>265</v>
      </c>
      <c r="B90" s="2" t="s">
        <v>183</v>
      </c>
      <c r="C90" s="3" t="str">
        <f aca="false">VLOOKUP(A90,types!A:B,2,FALSE())</f>
        <v>InputElement</v>
      </c>
    </row>
    <row r="91" customFormat="false" ht="13.2" hidden="false" customHeight="true" outlineLevel="0" collapsed="false">
      <c r="A91" s="2" t="s">
        <v>265</v>
      </c>
      <c r="B91" s="2" t="s">
        <v>165</v>
      </c>
      <c r="C91" s="3" t="str">
        <f aca="false">VLOOKUP(A91,types!A:B,2,FALSE())</f>
        <v>InputElement</v>
      </c>
    </row>
    <row r="92" customFormat="false" ht="13.2" hidden="false" customHeight="true" outlineLevel="0" collapsed="false">
      <c r="A92" s="2" t="s">
        <v>265</v>
      </c>
      <c r="B92" s="2" t="s">
        <v>169</v>
      </c>
      <c r="C92" s="3" t="str">
        <f aca="false">VLOOKUP(A92,types!A:B,2,FALSE())</f>
        <v>InputElement</v>
      </c>
    </row>
    <row r="93" customFormat="false" ht="13.2" hidden="false" customHeight="true" outlineLevel="0" collapsed="false">
      <c r="A93" s="2" t="s">
        <v>265</v>
      </c>
      <c r="B93" s="2" t="s">
        <v>161</v>
      </c>
      <c r="C93" s="3" t="str">
        <f aca="false">VLOOKUP(A93,types!A:B,2,FALSE())</f>
        <v>InputElement</v>
      </c>
    </row>
    <row r="94" customFormat="false" ht="13.2" hidden="false" customHeight="true" outlineLevel="0" collapsed="false">
      <c r="A94" s="2" t="s">
        <v>266</v>
      </c>
      <c r="B94" s="2" t="s">
        <v>267</v>
      </c>
      <c r="C94" s="3" t="str">
        <f aca="false">VLOOKUP(A94,types!A:B,2,FALSE())</f>
        <v>IList</v>
      </c>
      <c r="D94" s="2" t="s">
        <v>268</v>
      </c>
    </row>
    <row r="95" customFormat="false" ht="13.2" hidden="false" customHeight="true" outlineLevel="0" collapsed="false">
      <c r="A95" s="2" t="s">
        <v>266</v>
      </c>
      <c r="B95" s="2" t="s">
        <v>269</v>
      </c>
      <c r="C95" s="3" t="str">
        <f aca="false">VLOOKUP(A95,types!A:B,2,FALSE())</f>
        <v>IList</v>
      </c>
      <c r="D95" s="2" t="s">
        <v>145</v>
      </c>
    </row>
    <row r="96" customFormat="false" ht="13.2" hidden="false" customHeight="true" outlineLevel="0" collapsed="false">
      <c r="A96" s="2" t="s">
        <v>270</v>
      </c>
      <c r="B96" s="2" t="s">
        <v>271</v>
      </c>
      <c r="C96" s="3" t="str">
        <f aca="false">VLOOKUP(A96,types!A:B,2,FALSE())</f>
        <v>expression</v>
      </c>
      <c r="D96" s="2" t="s">
        <v>272</v>
      </c>
    </row>
    <row r="97" customFormat="false" ht="13.2" hidden="false" customHeight="true" outlineLevel="0" collapsed="false">
      <c r="A97" s="2" t="s">
        <v>273</v>
      </c>
      <c r="B97" s="2" t="s">
        <v>274</v>
      </c>
      <c r="C97" s="3" t="str">
        <f aca="false">VLOOKUP(A97,types!A:B,2,FALSE())</f>
        <v>expression</v>
      </c>
      <c r="D97" s="2" t="s">
        <v>275</v>
      </c>
    </row>
    <row r="98" customFormat="false" ht="13.2" hidden="false" customHeight="true" outlineLevel="0" collapsed="false">
      <c r="A98" s="2" t="s">
        <v>276</v>
      </c>
      <c r="B98" s="2" t="s">
        <v>195</v>
      </c>
      <c r="C98" s="3" t="str">
        <f aca="false">VLOOKUP(A98,types!A:B,2,FALSE())</f>
        <v>IList</v>
      </c>
      <c r="D98" s="2" t="s">
        <v>277</v>
      </c>
    </row>
    <row r="99" customFormat="false" ht="13.2" hidden="false" customHeight="true" outlineLevel="0" collapsed="false">
      <c r="A99" s="2" t="s">
        <v>276</v>
      </c>
      <c r="B99" s="2" t="s">
        <v>278</v>
      </c>
      <c r="C99" s="3" t="str">
        <f aca="false">VLOOKUP(A99,types!A:B,2,FALSE())</f>
        <v>IList</v>
      </c>
      <c r="D99" s="2" t="s">
        <v>145</v>
      </c>
    </row>
    <row r="100" customFormat="false" ht="13.2" hidden="false" customHeight="true" outlineLevel="0" collapsed="false">
      <c r="A100" s="2" t="s">
        <v>279</v>
      </c>
      <c r="B100" s="2" t="s">
        <v>280</v>
      </c>
      <c r="C100" s="3" t="str">
        <f aca="false">VLOOKUP(A100,types!A:B,2,FALSE())</f>
        <v>expression</v>
      </c>
      <c r="D100" s="2" t="s">
        <v>281</v>
      </c>
    </row>
    <row r="101" customFormat="false" ht="13.2" hidden="false" customHeight="true" outlineLevel="0" collapsed="false">
      <c r="A101" s="2" t="s">
        <v>282</v>
      </c>
      <c r="B101" s="2" t="s">
        <v>283</v>
      </c>
      <c r="C101" s="3" t="str">
        <f aca="false">VLOOKUP(A101,types!A:B,2,FALSE())</f>
        <v>expression</v>
      </c>
      <c r="D101" s="2" t="s">
        <v>223</v>
      </c>
    </row>
    <row r="102" customFormat="false" ht="13.2" hidden="false" customHeight="true" outlineLevel="0" collapsed="false">
      <c r="A102" s="2" t="s">
        <v>282</v>
      </c>
      <c r="B102" s="2" t="s">
        <v>284</v>
      </c>
      <c r="C102" s="3" t="str">
        <f aca="false">VLOOKUP(A102,types!A:B,2,FALSE())</f>
        <v>expression</v>
      </c>
      <c r="D102" s="2" t="s">
        <v>275</v>
      </c>
    </row>
    <row r="103" customFormat="false" ht="13.2" hidden="false" customHeight="true" outlineLevel="0" collapsed="false">
      <c r="A103" s="2" t="s">
        <v>285</v>
      </c>
      <c r="B103" s="2" t="s">
        <v>2</v>
      </c>
      <c r="C103" s="3" t="str">
        <f aca="false">VLOOKUP(A103,types!A:B,2,FALSE())</f>
        <v>expression</v>
      </c>
      <c r="D103" s="2" t="s">
        <v>286</v>
      </c>
    </row>
    <row r="104" customFormat="false" ht="13.2" hidden="false" customHeight="true" outlineLevel="0" collapsed="false">
      <c r="A104" s="2" t="s">
        <v>287</v>
      </c>
      <c r="B104" s="2" t="s">
        <v>288</v>
      </c>
      <c r="C104" s="3" t="str">
        <f aca="false">VLOOKUP(A104,types!A:B,2,FALSE())</f>
        <v>expression</v>
      </c>
      <c r="D104" s="2" t="s">
        <v>289</v>
      </c>
    </row>
    <row r="105" customFormat="false" ht="13.2" hidden="false" customHeight="true" outlineLevel="0" collapsed="false">
      <c r="A105" s="2" t="s">
        <v>290</v>
      </c>
      <c r="B105" s="2" t="s">
        <v>291</v>
      </c>
      <c r="C105" s="3" t="str">
        <f aca="false">VLOOKUP(A105,types!A:B,2,FALSE())</f>
        <v>expression</v>
      </c>
      <c r="D105" s="2" t="s">
        <v>289</v>
      </c>
    </row>
    <row r="106" customFormat="false" ht="13.2" hidden="false" customHeight="true" outlineLevel="0" collapsed="false">
      <c r="A106" s="2" t="s">
        <v>292</v>
      </c>
      <c r="B106" s="2" t="s">
        <v>293</v>
      </c>
      <c r="C106" s="3" t="str">
        <f aca="false">VLOOKUP(A106,types!A:B,2,FALSE())</f>
        <v>expression</v>
      </c>
    </row>
    <row r="107" customFormat="false" ht="13.2" hidden="false" customHeight="true" outlineLevel="0" collapsed="false">
      <c r="A107" s="2" t="s">
        <v>294</v>
      </c>
      <c r="B107" s="2" t="s">
        <v>295</v>
      </c>
      <c r="C107" s="3" t="str">
        <f aca="false">VLOOKUP(A107,types!A:B,2,FALSE())</f>
        <v>expression</v>
      </c>
      <c r="D107" s="2" t="s">
        <v>296</v>
      </c>
    </row>
    <row r="108" customFormat="false" ht="13.2" hidden="false" customHeight="true" outlineLevel="0" collapsed="false">
      <c r="A108" s="2" t="s">
        <v>297</v>
      </c>
      <c r="B108" s="2" t="s">
        <v>188</v>
      </c>
      <c r="C108" s="3" t="str">
        <f aca="false">VLOOKUP(A108,types!A:B,2,FALSE())</f>
        <v>IList</v>
      </c>
      <c r="D108" s="2" t="s">
        <v>298</v>
      </c>
    </row>
    <row r="109" customFormat="false" ht="13.2" hidden="false" customHeight="true" outlineLevel="0" collapsed="false">
      <c r="A109" s="2" t="s">
        <v>297</v>
      </c>
      <c r="B109" s="2" t="s">
        <v>299</v>
      </c>
      <c r="C109" s="3" t="str">
        <f aca="false">VLOOKUP(A109,types!A:B,2,FALSE())</f>
        <v>IList</v>
      </c>
      <c r="D109" s="2" t="s">
        <v>300</v>
      </c>
    </row>
    <row r="110" customFormat="false" ht="13.2" hidden="false" customHeight="true" outlineLevel="0" collapsed="false">
      <c r="A110" s="2" t="s">
        <v>301</v>
      </c>
      <c r="B110" s="2" t="s">
        <v>302</v>
      </c>
      <c r="C110" s="3" t="str">
        <f aca="false">VLOOKUP(A110,types!A:B,2,FALSE())</f>
        <v>expression</v>
      </c>
      <c r="D110" s="2" t="s">
        <v>303</v>
      </c>
    </row>
    <row r="111" customFormat="false" ht="13.2" hidden="false" customHeight="true" outlineLevel="0" collapsed="false">
      <c r="A111" s="2" t="s">
        <v>301</v>
      </c>
      <c r="B111" s="2" t="s">
        <v>304</v>
      </c>
      <c r="C111" s="3" t="str">
        <f aca="false">VLOOKUP(A111,types!A:B,2,FALSE())</f>
        <v>expression</v>
      </c>
      <c r="D111" s="2" t="s">
        <v>305</v>
      </c>
    </row>
    <row r="112" customFormat="false" ht="13.2" hidden="false" customHeight="true" outlineLevel="0" collapsed="false">
      <c r="A112" s="2" t="s">
        <v>306</v>
      </c>
      <c r="B112" s="2" t="s">
        <v>307</v>
      </c>
      <c r="C112" s="3" t="str">
        <f aca="false">VLOOKUP(A112,types!A:B,2,FALSE())</f>
        <v>expression</v>
      </c>
      <c r="D112" s="2" t="s">
        <v>308</v>
      </c>
    </row>
    <row r="113" customFormat="false" ht="13.2" hidden="false" customHeight="true" outlineLevel="0" collapsed="false">
      <c r="A113" s="2" t="s">
        <v>309</v>
      </c>
      <c r="B113" s="2" t="s">
        <v>310</v>
      </c>
      <c r="C113" s="3" t="str">
        <f aca="false">VLOOKUP(A113,types!A:B,2,FALSE())</f>
        <v>expression</v>
      </c>
      <c r="D113" s="2" t="s">
        <v>311</v>
      </c>
    </row>
    <row r="114" customFormat="false" ht="13.2" hidden="false" customHeight="true" outlineLevel="0" collapsed="false">
      <c r="A114" s="2" t="s">
        <v>312</v>
      </c>
      <c r="B114" s="2" t="s">
        <v>313</v>
      </c>
      <c r="C114" s="3" t="str">
        <f aca="false">VLOOKUP(A114,types!A:B,2,FALSE())</f>
        <v>expression</v>
      </c>
      <c r="D114" s="2" t="s">
        <v>314</v>
      </c>
    </row>
    <row r="115" customFormat="false" ht="13.2" hidden="false" customHeight="true" outlineLevel="0" collapsed="false">
      <c r="A115" s="2" t="s">
        <v>315</v>
      </c>
      <c r="B115" s="2" t="s">
        <v>316</v>
      </c>
      <c r="C115" s="3" t="str">
        <f aca="false">VLOOKUP(A115,types!A:B,2,FALSE())</f>
        <v>expression</v>
      </c>
    </row>
    <row r="116" customFormat="false" ht="13.2" hidden="false" customHeight="true" outlineLevel="0" collapsed="false">
      <c r="A116" s="2" t="s">
        <v>315</v>
      </c>
      <c r="B116" s="2" t="s">
        <v>317</v>
      </c>
      <c r="C116" s="3" t="str">
        <f aca="false">VLOOKUP(A116,types!A:B,2,FALSE())</f>
        <v>expression</v>
      </c>
      <c r="D116" s="2" t="s">
        <v>318</v>
      </c>
    </row>
    <row r="117" customFormat="false" ht="13.2" hidden="false" customHeight="true" outlineLevel="0" collapsed="false">
      <c r="A117" s="2" t="s">
        <v>315</v>
      </c>
      <c r="B117" s="2" t="s">
        <v>319</v>
      </c>
      <c r="C117" s="3" t="str">
        <f aca="false">VLOOKUP(A117,types!A:B,2,FALSE())</f>
        <v>expression</v>
      </c>
      <c r="D117" s="2" t="s">
        <v>318</v>
      </c>
    </row>
    <row r="118" customFormat="false" ht="13.2" hidden="false" customHeight="true" outlineLevel="0" collapsed="false">
      <c r="A118" s="2" t="s">
        <v>315</v>
      </c>
      <c r="B118" s="2" t="s">
        <v>320</v>
      </c>
      <c r="C118" s="3" t="str">
        <f aca="false">VLOOKUP(A118,types!A:B,2,FALSE())</f>
        <v>expression</v>
      </c>
      <c r="D118" s="2" t="s">
        <v>318</v>
      </c>
    </row>
    <row r="119" customFormat="false" ht="13.2" hidden="false" customHeight="true" outlineLevel="0" collapsed="false">
      <c r="A119" s="2" t="s">
        <v>315</v>
      </c>
      <c r="B119" s="2" t="s">
        <v>321</v>
      </c>
      <c r="C119" s="3" t="str">
        <f aca="false">VLOOKUP(A119,types!A:B,2,FALSE())</f>
        <v>expression</v>
      </c>
      <c r="D119" s="2" t="s">
        <v>318</v>
      </c>
    </row>
    <row r="120" customFormat="false" ht="13.2" hidden="false" customHeight="true" outlineLevel="0" collapsed="false">
      <c r="A120" s="2" t="s">
        <v>315</v>
      </c>
      <c r="B120" s="2" t="s">
        <v>322</v>
      </c>
      <c r="C120" s="3" t="str">
        <f aca="false">VLOOKUP(A120,types!A:B,2,FALSE())</f>
        <v>expression</v>
      </c>
      <c r="D120" s="2" t="s">
        <v>318</v>
      </c>
    </row>
    <row r="121" customFormat="false" ht="13.2" hidden="false" customHeight="true" outlineLevel="0" collapsed="false">
      <c r="A121" s="2" t="s">
        <v>315</v>
      </c>
      <c r="B121" s="2" t="s">
        <v>323</v>
      </c>
      <c r="C121" s="3" t="str">
        <f aca="false">VLOOKUP(A121,types!A:B,2,FALSE())</f>
        <v>expression</v>
      </c>
    </row>
    <row r="122" customFormat="false" ht="13.2" hidden="false" customHeight="true" outlineLevel="0" collapsed="false">
      <c r="A122" s="2" t="s">
        <v>315</v>
      </c>
      <c r="B122" s="2" t="s">
        <v>324</v>
      </c>
      <c r="C122" s="3" t="str">
        <f aca="false">VLOOKUP(A122,types!A:B,2,FALSE())</f>
        <v>expression</v>
      </c>
    </row>
    <row r="123" customFormat="false" ht="13.2" hidden="false" customHeight="true" outlineLevel="0" collapsed="false">
      <c r="A123" s="2" t="s">
        <v>315</v>
      </c>
      <c r="B123" s="2" t="s">
        <v>325</v>
      </c>
      <c r="C123" s="3" t="str">
        <f aca="false">VLOOKUP(A123,types!A:B,2,FALSE())</f>
        <v>expression</v>
      </c>
    </row>
    <row r="124" customFormat="false" ht="13.2" hidden="false" customHeight="true" outlineLevel="0" collapsed="false">
      <c r="A124" s="2" t="s">
        <v>326</v>
      </c>
      <c r="B124" s="2" t="s">
        <v>327</v>
      </c>
      <c r="C124" s="3" t="str">
        <f aca="false">VLOOKUP(A124,types!A:B,2,FALSE())</f>
        <v>expression</v>
      </c>
      <c r="D124" s="2" t="s">
        <v>328</v>
      </c>
    </row>
    <row r="125" customFormat="false" ht="13.2" hidden="false" customHeight="true" outlineLevel="0" collapsed="false">
      <c r="A125" s="2" t="s">
        <v>329</v>
      </c>
      <c r="B125" s="2" t="s">
        <v>330</v>
      </c>
      <c r="C125" s="3" t="str">
        <f aca="false">VLOOKUP(A125,types!A:B,2,FALSE())</f>
        <v>expression</v>
      </c>
      <c r="D125" s="2" t="s">
        <v>328</v>
      </c>
    </row>
    <row r="126" customFormat="false" ht="13.2" hidden="false" customHeight="true" outlineLevel="0" collapsed="false">
      <c r="A126" s="2" t="s">
        <v>331</v>
      </c>
      <c r="B126" s="2" t="s">
        <v>332</v>
      </c>
      <c r="C126" s="3" t="str">
        <f aca="false">VLOOKUP(A126,types!A:B,2,FALSE())</f>
        <v>expression</v>
      </c>
      <c r="D126" s="2" t="s">
        <v>333</v>
      </c>
    </row>
    <row r="127" customFormat="false" ht="13.2" hidden="false" customHeight="true" outlineLevel="0" collapsed="false">
      <c r="A127" s="2" t="s">
        <v>334</v>
      </c>
      <c r="B127" s="2" t="s">
        <v>335</v>
      </c>
      <c r="C127" s="3" t="str">
        <f aca="false">VLOOKUP(A127,types!A:B,2,FALSE())</f>
        <v>expression</v>
      </c>
    </row>
    <row r="128" customFormat="false" ht="13.2" hidden="false" customHeight="true" outlineLevel="0" collapsed="false">
      <c r="A128" s="2" t="s">
        <v>334</v>
      </c>
      <c r="B128" s="2" t="s">
        <v>336</v>
      </c>
      <c r="C128" s="3" t="str">
        <f aca="false">VLOOKUP(A128,types!A:B,2,FALSE())</f>
        <v>expression</v>
      </c>
      <c r="D128" s="2" t="s">
        <v>337</v>
      </c>
    </row>
    <row r="129" customFormat="false" ht="13.2" hidden="false" customHeight="true" outlineLevel="0" collapsed="false">
      <c r="A129" s="2" t="s">
        <v>334</v>
      </c>
      <c r="B129" s="2" t="s">
        <v>338</v>
      </c>
      <c r="C129" s="3" t="str">
        <f aca="false">VLOOKUP(A129,types!A:B,2,FALSE())</f>
        <v>expression</v>
      </c>
      <c r="D129" s="2" t="s">
        <v>337</v>
      </c>
    </row>
    <row r="130" customFormat="false" ht="13.2" hidden="false" customHeight="true" outlineLevel="0" collapsed="false">
      <c r="A130" s="2" t="s">
        <v>334</v>
      </c>
      <c r="B130" s="2" t="s">
        <v>339</v>
      </c>
      <c r="C130" s="3" t="str">
        <f aca="false">VLOOKUP(A130,types!A:B,2,FALSE())</f>
        <v>expression</v>
      </c>
      <c r="D130" s="2" t="s">
        <v>337</v>
      </c>
    </row>
    <row r="131" customFormat="false" ht="13.2" hidden="false" customHeight="true" outlineLevel="0" collapsed="false">
      <c r="A131" s="2" t="s">
        <v>340</v>
      </c>
      <c r="B131" s="2" t="s">
        <v>341</v>
      </c>
      <c r="C131" s="3" t="str">
        <f aca="false">VLOOKUP(A131,types!A:B,2,FALSE())</f>
        <v>expression</v>
      </c>
    </row>
    <row r="132" customFormat="false" ht="13.2" hidden="false" customHeight="true" outlineLevel="0" collapsed="false">
      <c r="A132" s="2" t="s">
        <v>340</v>
      </c>
      <c r="B132" s="2" t="s">
        <v>342</v>
      </c>
      <c r="C132" s="3" t="str">
        <f aca="false">VLOOKUP(A132,types!A:B,2,FALSE())</f>
        <v>expression</v>
      </c>
      <c r="D132" s="2" t="s">
        <v>337</v>
      </c>
    </row>
    <row r="133" customFormat="false" ht="13.2" hidden="false" customHeight="true" outlineLevel="0" collapsed="false">
      <c r="A133" s="2" t="s">
        <v>340</v>
      </c>
      <c r="B133" s="2" t="s">
        <v>343</v>
      </c>
      <c r="C133" s="3" t="str">
        <f aca="false">VLOOKUP(A133,types!A:B,2,FALSE())</f>
        <v>expression</v>
      </c>
      <c r="D133" s="2" t="s">
        <v>337</v>
      </c>
    </row>
    <row r="134" customFormat="false" ht="13.2" hidden="false" customHeight="true" outlineLevel="0" collapsed="false">
      <c r="A134" s="2" t="s">
        <v>344</v>
      </c>
      <c r="B134" s="2" t="s">
        <v>345</v>
      </c>
      <c r="C134" s="3" t="str">
        <f aca="false">VLOOKUP(A134,types!A:B,2,FALSE())</f>
        <v>expression</v>
      </c>
    </row>
    <row r="135" customFormat="false" ht="13.2" hidden="false" customHeight="true" outlineLevel="0" collapsed="false">
      <c r="A135" s="2" t="s">
        <v>344</v>
      </c>
      <c r="B135" s="2" t="s">
        <v>346</v>
      </c>
      <c r="C135" s="3" t="str">
        <f aca="false">VLOOKUP(A135,types!A:B,2,FALSE())</f>
        <v>expression</v>
      </c>
      <c r="D135" s="2" t="s">
        <v>337</v>
      </c>
    </row>
    <row r="136" customFormat="false" ht="13.2" hidden="false" customHeight="true" outlineLevel="0" collapsed="false">
      <c r="A136" s="2" t="s">
        <v>344</v>
      </c>
      <c r="B136" s="2" t="s">
        <v>347</v>
      </c>
      <c r="C136" s="3" t="str">
        <f aca="false">VLOOKUP(A136,types!A:B,2,FALSE())</f>
        <v>expression</v>
      </c>
      <c r="D136" s="2" t="s">
        <v>337</v>
      </c>
    </row>
    <row r="137" customFormat="false" ht="13.2" hidden="false" customHeight="true" outlineLevel="0" collapsed="false">
      <c r="A137" s="2" t="s">
        <v>348</v>
      </c>
      <c r="B137" s="2" t="s">
        <v>349</v>
      </c>
      <c r="C137" s="3" t="str">
        <f aca="false">VLOOKUP(A137,types!A:B,2,FALSE())</f>
        <v>InputElement</v>
      </c>
      <c r="D137" s="2" t="s">
        <v>350</v>
      </c>
    </row>
    <row r="138" customFormat="false" ht="13.2" hidden="false" customHeight="true" outlineLevel="0" collapsed="false">
      <c r="A138" s="2" t="s">
        <v>351</v>
      </c>
      <c r="B138" s="2" t="s">
        <v>352</v>
      </c>
      <c r="C138" s="3" t="str">
        <f aca="false">VLOOKUP(A138,types!A:B,2,FALSE())</f>
        <v>expression</v>
      </c>
    </row>
    <row r="139" customFormat="false" ht="13.2" hidden="false" customHeight="true" outlineLevel="0" collapsed="false">
      <c r="A139" s="2" t="s">
        <v>351</v>
      </c>
      <c r="B139" s="2" t="s">
        <v>353</v>
      </c>
      <c r="C139" s="3" t="str">
        <f aca="false">VLOOKUP(A139,types!A:B,2,FALSE())</f>
        <v>expression</v>
      </c>
      <c r="D139" s="2" t="s">
        <v>337</v>
      </c>
    </row>
    <row r="140" customFormat="false" ht="13.2" hidden="false" customHeight="true" outlineLevel="0" collapsed="false">
      <c r="A140" s="2" t="s">
        <v>351</v>
      </c>
      <c r="B140" s="2" t="s">
        <v>354</v>
      </c>
      <c r="C140" s="3" t="str">
        <f aca="false">VLOOKUP(A140,types!A:B,2,FALSE())</f>
        <v>expression</v>
      </c>
      <c r="D140" s="2" t="s">
        <v>337</v>
      </c>
    </row>
    <row r="141" customFormat="false" ht="13.2" hidden="false" customHeight="true" outlineLevel="0" collapsed="false">
      <c r="A141" s="2" t="s">
        <v>351</v>
      </c>
      <c r="B141" s="2" t="s">
        <v>355</v>
      </c>
      <c r="C141" s="3" t="str">
        <f aca="false">VLOOKUP(A141,types!A:B,2,FALSE())</f>
        <v>expression</v>
      </c>
      <c r="D141" s="2" t="s">
        <v>337</v>
      </c>
    </row>
    <row r="142" customFormat="false" ht="13.2" hidden="false" customHeight="true" outlineLevel="0" collapsed="false">
      <c r="A142" s="2" t="s">
        <v>351</v>
      </c>
      <c r="B142" s="2" t="s">
        <v>356</v>
      </c>
      <c r="C142" s="3" t="str">
        <f aca="false">VLOOKUP(A142,types!A:B,2,FALSE())</f>
        <v>expression</v>
      </c>
      <c r="D142" s="2" t="s">
        <v>337</v>
      </c>
    </row>
    <row r="143" customFormat="false" ht="13.2" hidden="false" customHeight="true" outlineLevel="0" collapsed="false">
      <c r="A143" s="2" t="s">
        <v>351</v>
      </c>
      <c r="B143" s="2" t="s">
        <v>357</v>
      </c>
      <c r="C143" s="3" t="str">
        <f aca="false">VLOOKUP(A143,types!A:B,2,FALSE())</f>
        <v>expression</v>
      </c>
      <c r="D143" s="2" t="s">
        <v>358</v>
      </c>
    </row>
    <row r="144" customFormat="false" ht="13.2" hidden="false" customHeight="true" outlineLevel="0" collapsed="false">
      <c r="A144" s="2" t="s">
        <v>351</v>
      </c>
      <c r="B144" s="2" t="s">
        <v>359</v>
      </c>
      <c r="C144" s="3" t="str">
        <f aca="false">VLOOKUP(A144,types!A:B,2,FALSE())</f>
        <v>expression</v>
      </c>
      <c r="D144" s="2" t="s">
        <v>360</v>
      </c>
    </row>
    <row r="145" customFormat="false" ht="13.2" hidden="false" customHeight="true" outlineLevel="0" collapsed="false">
      <c r="A145" s="2" t="s">
        <v>361</v>
      </c>
      <c r="B145" s="2" t="s">
        <v>362</v>
      </c>
      <c r="C145" s="3" t="str">
        <f aca="false">VLOOKUP(A145,types!A:B,2,FALSE())</f>
        <v>expression</v>
      </c>
    </row>
    <row r="146" customFormat="false" ht="13.2" hidden="false" customHeight="true" outlineLevel="0" collapsed="false">
      <c r="A146" s="2" t="s">
        <v>361</v>
      </c>
      <c r="B146" s="2" t="s">
        <v>363</v>
      </c>
      <c r="C146" s="3" t="str">
        <f aca="false">VLOOKUP(A146,types!A:B,2,FALSE())</f>
        <v>expression</v>
      </c>
      <c r="D146" s="2" t="s">
        <v>337</v>
      </c>
    </row>
    <row r="147" customFormat="false" ht="13.2" hidden="false" customHeight="true" outlineLevel="0" collapsed="false">
      <c r="A147" s="2" t="s">
        <v>361</v>
      </c>
      <c r="B147" s="2" t="s">
        <v>364</v>
      </c>
      <c r="C147" s="3" t="str">
        <f aca="false">VLOOKUP(A147,types!A:B,2,FALSE())</f>
        <v>expression</v>
      </c>
      <c r="D147" s="2" t="s">
        <v>337</v>
      </c>
    </row>
    <row r="148" customFormat="false" ht="13.2" hidden="false" customHeight="true" outlineLevel="0" collapsed="false">
      <c r="A148" s="2" t="s">
        <v>365</v>
      </c>
      <c r="B148" s="2" t="s">
        <v>366</v>
      </c>
      <c r="C148" s="3" t="str">
        <f aca="false">VLOOKUP(A148,types!A:B,2,FALSE())</f>
        <v>expression</v>
      </c>
    </row>
    <row r="149" customFormat="false" ht="13.2" hidden="false" customHeight="true" outlineLevel="0" collapsed="false">
      <c r="A149" s="2" t="s">
        <v>365</v>
      </c>
      <c r="B149" s="2" t="s">
        <v>367</v>
      </c>
      <c r="C149" s="3" t="str">
        <f aca="false">VLOOKUP(A149,types!A:B,2,FALSE())</f>
        <v>expression</v>
      </c>
      <c r="D149" s="2" t="s">
        <v>337</v>
      </c>
    </row>
    <row r="150" customFormat="false" ht="13.2" hidden="false" customHeight="true" outlineLevel="0" collapsed="false">
      <c r="A150" s="2" t="s">
        <v>368</v>
      </c>
      <c r="B150" s="2" t="s">
        <v>369</v>
      </c>
      <c r="C150" s="3" t="str">
        <f aca="false">VLOOKUP(A150,types!A:B,2,FALSE())</f>
        <v>expression</v>
      </c>
    </row>
    <row r="151" customFormat="false" ht="13.2" hidden="false" customHeight="true" outlineLevel="0" collapsed="false">
      <c r="A151" s="2" t="s">
        <v>368</v>
      </c>
      <c r="B151" s="2" t="s">
        <v>370</v>
      </c>
      <c r="C151" s="3" t="str">
        <f aca="false">VLOOKUP(A151,types!A:B,2,FALSE())</f>
        <v>expression</v>
      </c>
      <c r="D151" s="2" t="s">
        <v>337</v>
      </c>
    </row>
    <row r="152" customFormat="false" ht="13.2" hidden="false" customHeight="true" outlineLevel="0" collapsed="false">
      <c r="A152" s="2" t="s">
        <v>371</v>
      </c>
      <c r="B152" s="2" t="s">
        <v>372</v>
      </c>
      <c r="C152" s="3" t="str">
        <f aca="false">VLOOKUP(A152,types!A:B,2,FALSE())</f>
        <v>expression</v>
      </c>
    </row>
    <row r="153" customFormat="false" ht="13.2" hidden="false" customHeight="true" outlineLevel="0" collapsed="false">
      <c r="A153" s="2" t="s">
        <v>371</v>
      </c>
      <c r="B153" s="2" t="s">
        <v>373</v>
      </c>
      <c r="C153" s="3" t="str">
        <f aca="false">VLOOKUP(A153,types!A:B,2,FALSE())</f>
        <v>expression</v>
      </c>
      <c r="D153" s="2" t="s">
        <v>337</v>
      </c>
    </row>
    <row r="154" customFormat="false" ht="13.2" hidden="false" customHeight="true" outlineLevel="0" collapsed="false">
      <c r="A154" s="2" t="s">
        <v>374</v>
      </c>
      <c r="B154" s="2" t="s">
        <v>375</v>
      </c>
      <c r="C154" s="3" t="str">
        <f aca="false">VLOOKUP(A154,types!A:B,2,FALSE())</f>
        <v>expression</v>
      </c>
    </row>
    <row r="155" customFormat="false" ht="13.2" hidden="false" customHeight="true" outlineLevel="0" collapsed="false">
      <c r="A155" s="2" t="s">
        <v>374</v>
      </c>
      <c r="B155" s="2" t="s">
        <v>376</v>
      </c>
      <c r="C155" s="3" t="str">
        <f aca="false">VLOOKUP(A155,types!A:B,2,FALSE())</f>
        <v>expression</v>
      </c>
      <c r="D155" s="2" t="s">
        <v>337</v>
      </c>
    </row>
    <row r="156" customFormat="false" ht="13.2" hidden="false" customHeight="true" outlineLevel="0" collapsed="false">
      <c r="A156" s="2" t="s">
        <v>377</v>
      </c>
      <c r="B156" s="2" t="s">
        <v>378</v>
      </c>
      <c r="C156" s="3" t="str">
        <f aca="false">VLOOKUP(A156,types!A:B,2,FALSE())</f>
        <v>expression</v>
      </c>
    </row>
    <row r="157" customFormat="false" ht="13.2" hidden="false" customHeight="true" outlineLevel="0" collapsed="false">
      <c r="A157" s="2" t="s">
        <v>377</v>
      </c>
      <c r="B157" s="2" t="s">
        <v>379</v>
      </c>
      <c r="C157" s="3" t="str">
        <f aca="false">VLOOKUP(A157,types!A:B,2,FALSE())</f>
        <v>expression</v>
      </c>
      <c r="D157" s="2" t="s">
        <v>337</v>
      </c>
    </row>
    <row r="158" customFormat="false" ht="13.2" hidden="false" customHeight="true" outlineLevel="0" collapsed="false">
      <c r="A158" s="2" t="s">
        <v>380</v>
      </c>
      <c r="B158" s="2" t="s">
        <v>381</v>
      </c>
      <c r="C158" s="3" t="str">
        <f aca="false">VLOOKUP(A158,types!A:B,2,FALSE())</f>
        <v>expression</v>
      </c>
    </row>
    <row r="159" customFormat="false" ht="13.2" hidden="false" customHeight="true" outlineLevel="0" collapsed="false">
      <c r="A159" s="2" t="s">
        <v>380</v>
      </c>
      <c r="B159" s="2" t="s">
        <v>382</v>
      </c>
      <c r="C159" s="3" t="str">
        <f aca="false">VLOOKUP(A159,types!A:B,2,FALSE())</f>
        <v>expression</v>
      </c>
      <c r="D159" s="2" t="s">
        <v>383</v>
      </c>
    </row>
    <row r="160" customFormat="false" ht="13.2" hidden="false" customHeight="true" outlineLevel="0" collapsed="false">
      <c r="A160" s="2" t="s">
        <v>384</v>
      </c>
      <c r="B160" s="4" t="s">
        <v>385</v>
      </c>
      <c r="C160" s="3" t="str">
        <f aca="false">VLOOKUP(A160,types!A:B,2,FALSE())</f>
        <v>expression</v>
      </c>
      <c r="D160" s="2" t="s">
        <v>386</v>
      </c>
    </row>
    <row r="161" customFormat="false" ht="13.2" hidden="false" customHeight="true" outlineLevel="0" collapsed="false">
      <c r="A161" s="2" t="s">
        <v>384</v>
      </c>
      <c r="B161" s="2" t="s">
        <v>387</v>
      </c>
      <c r="C161" s="3" t="str">
        <f aca="false">VLOOKUP(A161,types!A:B,2,FALSE())</f>
        <v>expression</v>
      </c>
      <c r="D161" s="2" t="s">
        <v>388</v>
      </c>
    </row>
    <row r="162" customFormat="false" ht="13.2" hidden="false" customHeight="true" outlineLevel="0" collapsed="false">
      <c r="A162" s="2" t="s">
        <v>389</v>
      </c>
      <c r="B162" s="2" t="s">
        <v>390</v>
      </c>
      <c r="C162" s="3" t="str">
        <f aca="false">VLOOKUP(A162,types!A:B,2,FALSE())</f>
        <v>InputElement</v>
      </c>
    </row>
    <row r="163" customFormat="false" ht="13.2" hidden="false" customHeight="true" outlineLevel="0" collapsed="false">
      <c r="A163" s="2" t="s">
        <v>389</v>
      </c>
      <c r="B163" s="2" t="s">
        <v>391</v>
      </c>
      <c r="C163" s="3" t="str">
        <f aca="false">VLOOKUP(A163,types!A:B,2,FALSE())</f>
        <v>InputElement</v>
      </c>
    </row>
    <row r="164" customFormat="false" ht="13.2" hidden="false" customHeight="true" outlineLevel="0" collapsed="false">
      <c r="A164" s="2" t="s">
        <v>389</v>
      </c>
      <c r="B164" s="2" t="s">
        <v>392</v>
      </c>
      <c r="C164" s="3" t="str">
        <f aca="false">VLOOKUP(A164,types!A:B,2,FALSE())</f>
        <v>InputElement</v>
      </c>
    </row>
    <row r="165" customFormat="false" ht="13.2" hidden="false" customHeight="true" outlineLevel="0" collapsed="false">
      <c r="A165" s="2" t="s">
        <v>389</v>
      </c>
      <c r="B165" s="2" t="s">
        <v>393</v>
      </c>
      <c r="C165" s="3" t="str">
        <f aca="false">VLOOKUP(A165,types!A:B,2,FALSE())</f>
        <v>InputElement</v>
      </c>
    </row>
    <row r="166" customFormat="false" ht="13.2" hidden="false" customHeight="true" outlineLevel="0" collapsed="false">
      <c r="A166" s="2" t="s">
        <v>389</v>
      </c>
      <c r="B166" s="2" t="s">
        <v>394</v>
      </c>
      <c r="C166" s="3" t="str">
        <f aca="false">VLOOKUP(A166,types!A:B,2,FALSE())</f>
        <v>InputElement</v>
      </c>
    </row>
    <row r="167" customFormat="false" ht="13.2" hidden="false" customHeight="true" outlineLevel="0" collapsed="false">
      <c r="A167" s="2" t="s">
        <v>389</v>
      </c>
      <c r="B167" s="2" t="s">
        <v>395</v>
      </c>
      <c r="C167" s="3" t="str">
        <f aca="false">VLOOKUP(A167,types!A:B,2,FALSE())</f>
        <v>InputElement</v>
      </c>
    </row>
    <row r="168" customFormat="false" ht="13.2" hidden="false" customHeight="true" outlineLevel="0" collapsed="false">
      <c r="A168" s="2" t="s">
        <v>389</v>
      </c>
      <c r="B168" s="2" t="s">
        <v>396</v>
      </c>
      <c r="C168" s="3" t="str">
        <f aca="false">VLOOKUP(A168,types!A:B,2,FALSE())</f>
        <v>InputElement</v>
      </c>
    </row>
    <row r="169" customFormat="false" ht="13.2" hidden="false" customHeight="true" outlineLevel="0" collapsed="false">
      <c r="A169" s="2" t="s">
        <v>389</v>
      </c>
      <c r="B169" s="2" t="s">
        <v>397</v>
      </c>
      <c r="C169" s="3" t="str">
        <f aca="false">VLOOKUP(A169,types!A:B,2,FALSE())</f>
        <v>InputElement</v>
      </c>
    </row>
    <row r="170" customFormat="false" ht="13.2" hidden="false" customHeight="true" outlineLevel="0" collapsed="false">
      <c r="A170" s="2" t="s">
        <v>389</v>
      </c>
      <c r="B170" s="2" t="s">
        <v>398</v>
      </c>
      <c r="C170" s="3" t="str">
        <f aca="false">VLOOKUP(A170,types!A:B,2,FALSE())</f>
        <v>InputElement</v>
      </c>
    </row>
    <row r="171" customFormat="false" ht="13.2" hidden="false" customHeight="true" outlineLevel="0" collapsed="false">
      <c r="A171" s="2" t="s">
        <v>389</v>
      </c>
      <c r="B171" s="2" t="s">
        <v>399</v>
      </c>
      <c r="C171" s="3" t="str">
        <f aca="false">VLOOKUP(A171,types!A:B,2,FALSE())</f>
        <v>InputElement</v>
      </c>
    </row>
    <row r="172" customFormat="false" ht="13.2" hidden="false" customHeight="true" outlineLevel="0" collapsed="false">
      <c r="A172" s="2" t="s">
        <v>399</v>
      </c>
      <c r="B172" s="2" t="s">
        <v>400</v>
      </c>
      <c r="C172" s="3" t="str">
        <f aca="false">VLOOKUP(A172,types!A:B,2,FALSE())</f>
        <v>InputElement</v>
      </c>
      <c r="D172" s="2" t="s">
        <v>401</v>
      </c>
    </row>
    <row r="173" customFormat="false" ht="13.2" hidden="false" customHeight="true" outlineLevel="0" collapsed="false">
      <c r="A173" s="2" t="s">
        <v>402</v>
      </c>
      <c r="B173" s="2" t="s">
        <v>403</v>
      </c>
      <c r="C173" s="3" t="str">
        <f aca="false">VLOOKUP(A173,types!A:B,2,FALSE())</f>
        <v>expression</v>
      </c>
    </row>
    <row r="174" customFormat="false" ht="13.2" hidden="false" customHeight="true" outlineLevel="0" collapsed="false">
      <c r="A174" s="2" t="s">
        <v>402</v>
      </c>
      <c r="B174" s="2" t="s">
        <v>404</v>
      </c>
      <c r="C174" s="3" t="str">
        <f aca="false">VLOOKUP(A174,types!A:B,2,FALSE())</f>
        <v>expression</v>
      </c>
    </row>
    <row r="175" customFormat="false" ht="13.2" hidden="false" customHeight="true" outlineLevel="0" collapsed="false">
      <c r="A175" s="2" t="s">
        <v>405</v>
      </c>
      <c r="B175" s="2" t="s">
        <v>195</v>
      </c>
      <c r="C175" s="3" t="str">
        <f aca="false">VLOOKUP(A175,types!A:B,2,FALSE())</f>
        <v>expression</v>
      </c>
    </row>
    <row r="176" customFormat="false" ht="13.2" hidden="false" customHeight="true" outlineLevel="0" collapsed="false">
      <c r="A176" s="2" t="s">
        <v>406</v>
      </c>
      <c r="B176" s="2" t="s">
        <v>195</v>
      </c>
      <c r="C176" s="3" t="str">
        <f aca="false">VLOOKUP(A176,types!A:B,2,FALSE())</f>
        <v>expression</v>
      </c>
      <c r="D176" s="2" t="s">
        <v>407</v>
      </c>
    </row>
    <row r="177" customFormat="false" ht="13.2" hidden="false" customHeight="true" outlineLevel="0" collapsed="false">
      <c r="A177" s="2" t="s">
        <v>408</v>
      </c>
      <c r="B177" s="2" t="s">
        <v>409</v>
      </c>
      <c r="C177" s="3" t="str">
        <f aca="false">VLOOKUP(A177,types!A:B,2,FALSE())</f>
        <v>statement</v>
      </c>
    </row>
    <row r="178" customFormat="false" ht="13.2" hidden="false" customHeight="true" outlineLevel="0" collapsed="false">
      <c r="A178" s="2" t="s">
        <v>408</v>
      </c>
      <c r="B178" s="2" t="s">
        <v>410</v>
      </c>
      <c r="C178" s="3" t="str">
        <f aca="false">VLOOKUP(A178,types!A:B,2,FALSE())</f>
        <v>statement</v>
      </c>
    </row>
    <row r="179" customFormat="false" ht="13.2" hidden="false" customHeight="true" outlineLevel="0" collapsed="false">
      <c r="A179" s="2" t="s">
        <v>408</v>
      </c>
      <c r="B179" s="2" t="s">
        <v>411</v>
      </c>
      <c r="C179" s="3" t="str">
        <f aca="false">VLOOKUP(A179,types!A:B,2,FALSE())</f>
        <v>statement</v>
      </c>
    </row>
    <row r="180" customFormat="false" ht="13.2" hidden="false" customHeight="true" outlineLevel="0" collapsed="false">
      <c r="A180" s="2" t="s">
        <v>412</v>
      </c>
      <c r="B180" s="2" t="s">
        <v>413</v>
      </c>
      <c r="C180" s="3" t="str">
        <f aca="false">VLOOKUP(A180,types!A:B,2,FALSE())</f>
        <v>statement</v>
      </c>
    </row>
    <row r="181" customFormat="false" ht="13.2" hidden="false" customHeight="true" outlineLevel="0" collapsed="false">
      <c r="A181" s="2" t="s">
        <v>412</v>
      </c>
      <c r="B181" s="2" t="s">
        <v>414</v>
      </c>
      <c r="C181" s="3" t="str">
        <f aca="false">VLOOKUP(A181,types!A:B,2,FALSE())</f>
        <v>statement</v>
      </c>
    </row>
    <row r="182" customFormat="false" ht="13.2" hidden="false" customHeight="true" outlineLevel="0" collapsed="false">
      <c r="A182" s="2" t="s">
        <v>412</v>
      </c>
      <c r="B182" s="2" t="s">
        <v>415</v>
      </c>
      <c r="C182" s="3" t="str">
        <f aca="false">VLOOKUP(A182,types!A:B,2,FALSE())</f>
        <v>statement</v>
      </c>
    </row>
    <row r="183" customFormat="false" ht="13.2" hidden="false" customHeight="true" outlineLevel="0" collapsed="false">
      <c r="A183" s="2" t="s">
        <v>412</v>
      </c>
      <c r="B183" s="2" t="s">
        <v>416</v>
      </c>
      <c r="C183" s="3" t="str">
        <f aca="false">VLOOKUP(A183,types!A:B,2,FALSE())</f>
        <v>statement</v>
      </c>
    </row>
    <row r="184" customFormat="false" ht="13.2" hidden="false" customHeight="true" outlineLevel="0" collapsed="false">
      <c r="A184" s="2" t="s">
        <v>412</v>
      </c>
      <c r="B184" s="2" t="s">
        <v>417</v>
      </c>
      <c r="C184" s="3" t="str">
        <f aca="false">VLOOKUP(A184,types!A:B,2,FALSE())</f>
        <v>statement</v>
      </c>
    </row>
    <row r="185" customFormat="false" ht="13.2" hidden="false" customHeight="true" outlineLevel="0" collapsed="false">
      <c r="A185" s="2" t="s">
        <v>412</v>
      </c>
      <c r="B185" s="2" t="s">
        <v>418</v>
      </c>
      <c r="C185" s="3" t="str">
        <f aca="false">VLOOKUP(A185,types!A:B,2,FALSE())</f>
        <v>statement</v>
      </c>
    </row>
    <row r="186" customFormat="false" ht="13.2" hidden="false" customHeight="true" outlineLevel="0" collapsed="false">
      <c r="A186" s="2" t="s">
        <v>412</v>
      </c>
      <c r="B186" s="2" t="s">
        <v>419</v>
      </c>
      <c r="C186" s="3" t="str">
        <f aca="false">VLOOKUP(A186,types!A:B,2,FALSE())</f>
        <v>statement</v>
      </c>
    </row>
    <row r="187" customFormat="false" ht="13.2" hidden="false" customHeight="true" outlineLevel="0" collapsed="false">
      <c r="A187" s="2" t="s">
        <v>412</v>
      </c>
      <c r="B187" s="2" t="s">
        <v>420</v>
      </c>
      <c r="C187" s="3" t="str">
        <f aca="false">VLOOKUP(A187,types!A:B,2,FALSE())</f>
        <v>statement</v>
      </c>
    </row>
    <row r="188" customFormat="false" ht="13.2" hidden="false" customHeight="true" outlineLevel="0" collapsed="false">
      <c r="A188" s="2" t="s">
        <v>412</v>
      </c>
      <c r="B188" s="2" t="s">
        <v>421</v>
      </c>
      <c r="C188" s="3" t="str">
        <f aca="false">VLOOKUP(A188,types!A:B,2,FALSE())</f>
        <v>statement</v>
      </c>
    </row>
    <row r="189" customFormat="false" ht="13.2" hidden="false" customHeight="true" outlineLevel="0" collapsed="false">
      <c r="A189" s="2" t="s">
        <v>412</v>
      </c>
      <c r="B189" s="2" t="s">
        <v>422</v>
      </c>
      <c r="C189" s="3" t="str">
        <f aca="false">VLOOKUP(A189,types!A:B,2,FALSE())</f>
        <v>statement</v>
      </c>
    </row>
    <row r="190" customFormat="false" ht="13.2" hidden="false" customHeight="true" outlineLevel="0" collapsed="false">
      <c r="A190" s="2" t="s">
        <v>412</v>
      </c>
      <c r="B190" s="2" t="s">
        <v>423</v>
      </c>
      <c r="C190" s="3" t="str">
        <f aca="false">VLOOKUP(A190,types!A:B,2,FALSE())</f>
        <v>statement</v>
      </c>
    </row>
    <row r="191" customFormat="false" ht="13.2" hidden="false" customHeight="true" outlineLevel="0" collapsed="false">
      <c r="A191" s="2" t="s">
        <v>412</v>
      </c>
      <c r="B191" s="2" t="s">
        <v>424</v>
      </c>
      <c r="C191" s="3" t="str">
        <f aca="false">VLOOKUP(A191,types!A:B,2,FALSE())</f>
        <v>statement</v>
      </c>
    </row>
    <row r="192" customFormat="false" ht="13.2" hidden="false" customHeight="true" outlineLevel="0" collapsed="false">
      <c r="A192" s="2" t="s">
        <v>412</v>
      </c>
      <c r="B192" s="2" t="s">
        <v>425</v>
      </c>
      <c r="C192" s="3" t="str">
        <f aca="false">VLOOKUP(A192,types!A:B,2,FALSE())</f>
        <v>statement</v>
      </c>
    </row>
    <row r="193" customFormat="false" ht="13.2" hidden="false" customHeight="true" outlineLevel="0" collapsed="false">
      <c r="A193" s="2" t="s">
        <v>426</v>
      </c>
      <c r="B193" s="2" t="s">
        <v>100</v>
      </c>
      <c r="C193" s="3" t="str">
        <f aca="false">VLOOKUP(A193,types!A:B,2,FALSE())</f>
        <v>statement</v>
      </c>
      <c r="D193" s="2" t="s">
        <v>427</v>
      </c>
    </row>
    <row r="194" customFormat="false" ht="13.2" hidden="false" customHeight="true" outlineLevel="0" collapsed="false">
      <c r="A194" s="2" t="s">
        <v>428</v>
      </c>
      <c r="B194" s="2" t="s">
        <v>429</v>
      </c>
      <c r="C194" s="3" t="str">
        <f aca="false">VLOOKUP(A194,types!A:B,2,FALSE())</f>
        <v>IList</v>
      </c>
      <c r="D194" s="2" t="s">
        <v>430</v>
      </c>
    </row>
    <row r="195" customFormat="false" ht="13.2" hidden="false" customHeight="true" outlineLevel="0" collapsed="false">
      <c r="A195" s="2" t="s">
        <v>428</v>
      </c>
      <c r="B195" s="2" t="s">
        <v>431</v>
      </c>
      <c r="C195" s="3" t="str">
        <f aca="false">VLOOKUP(A195,types!A:B,2,FALSE())</f>
        <v>IList</v>
      </c>
      <c r="D195" s="2" t="s">
        <v>300</v>
      </c>
    </row>
    <row r="196" customFormat="false" ht="13.2" hidden="false" customHeight="true" outlineLevel="0" collapsed="false">
      <c r="A196" s="2" t="s">
        <v>432</v>
      </c>
      <c r="B196" s="2" t="s">
        <v>433</v>
      </c>
      <c r="C196" s="3" t="str">
        <f aca="false">VLOOKUP(A196,types!A:B,2,FALSE())</f>
        <v>statement</v>
      </c>
      <c r="D196" s="2" t="s">
        <v>434</v>
      </c>
    </row>
    <row r="197" customFormat="false" ht="13.2" hidden="false" customHeight="true" outlineLevel="0" collapsed="false">
      <c r="A197" s="2" t="s">
        <v>435</v>
      </c>
      <c r="B197" s="2" t="s">
        <v>436</v>
      </c>
      <c r="C197" s="3" t="str">
        <f aca="false">VLOOKUP(A197,types!A:B,2,FALSE())</f>
        <v>statement</v>
      </c>
      <c r="D197" s="2" t="s">
        <v>437</v>
      </c>
    </row>
    <row r="198" customFormat="false" ht="13.2" hidden="false" customHeight="true" outlineLevel="0" collapsed="false">
      <c r="A198" s="2" t="s">
        <v>438</v>
      </c>
      <c r="B198" s="2" t="s">
        <v>439</v>
      </c>
      <c r="C198" s="3" t="str">
        <f aca="false">VLOOKUP(A198,types!A:B,2,FALSE())</f>
        <v>statement</v>
      </c>
    </row>
    <row r="199" customFormat="false" ht="13.2" hidden="false" customHeight="true" outlineLevel="0" collapsed="false">
      <c r="A199" s="2" t="s">
        <v>438</v>
      </c>
      <c r="B199" s="2" t="s">
        <v>440</v>
      </c>
      <c r="C199" s="3" t="str">
        <f aca="false">VLOOKUP(A199,types!A:B,2,FALSE())</f>
        <v>statement</v>
      </c>
    </row>
    <row r="200" customFormat="false" ht="13.2" hidden="false" customHeight="true" outlineLevel="0" collapsed="false">
      <c r="A200" s="2" t="s">
        <v>441</v>
      </c>
      <c r="B200" s="2" t="s">
        <v>442</v>
      </c>
      <c r="C200" s="3" t="str">
        <f aca="false">VLOOKUP(A200,types!A:B,2,FALSE())</f>
        <v>statement</v>
      </c>
      <c r="D200" s="2" t="s">
        <v>443</v>
      </c>
    </row>
    <row r="201" customFormat="false" ht="13.2" hidden="false" customHeight="true" outlineLevel="0" collapsed="false">
      <c r="A201" s="2" t="s">
        <v>444</v>
      </c>
      <c r="B201" s="2" t="s">
        <v>445</v>
      </c>
      <c r="C201" s="3" t="str">
        <f aca="false">VLOOKUP(A201,types!A:B,2,FALSE())</f>
        <v>IList</v>
      </c>
      <c r="D201" s="2" t="s">
        <v>446</v>
      </c>
    </row>
    <row r="202" customFormat="false" ht="13.2" hidden="false" customHeight="true" outlineLevel="0" collapsed="false">
      <c r="A202" s="2" t="s">
        <v>444</v>
      </c>
      <c r="B202" s="2" t="s">
        <v>447</v>
      </c>
      <c r="C202" s="3" t="str">
        <f aca="false">VLOOKUP(A202,types!A:B,2,FALSE())</f>
        <v>IList</v>
      </c>
      <c r="D202" s="2" t="s">
        <v>145</v>
      </c>
    </row>
    <row r="203" customFormat="false" ht="13.2" hidden="false" customHeight="true" outlineLevel="0" collapsed="false">
      <c r="A203" s="2" t="s">
        <v>448</v>
      </c>
      <c r="B203" s="2" t="s">
        <v>449</v>
      </c>
      <c r="C203" s="3" t="str">
        <f aca="false">VLOOKUP(A203,types!A:B,2,FALSE())</f>
        <v>var_declarator</v>
      </c>
      <c r="D203" s="2" t="s">
        <v>450</v>
      </c>
    </row>
    <row r="204" customFormat="false" ht="13.2" hidden="false" customHeight="true" outlineLevel="0" collapsed="false">
      <c r="A204" s="2" t="s">
        <v>451</v>
      </c>
      <c r="B204" s="2" t="s">
        <v>195</v>
      </c>
      <c r="C204" s="3" t="str">
        <f aca="false">VLOOKUP(A204,types!A:B,2,FALSE())</f>
        <v>variable_initializer</v>
      </c>
      <c r="D204" s="2" t="s">
        <v>452</v>
      </c>
    </row>
    <row r="205" customFormat="false" ht="13.2" hidden="false" customHeight="true" outlineLevel="0" collapsed="false">
      <c r="A205" s="2" t="s">
        <v>451</v>
      </c>
      <c r="B205" s="2" t="s">
        <v>453</v>
      </c>
      <c r="C205" s="3" t="str">
        <f aca="false">VLOOKUP(A205,types!A:B,2,FALSE())</f>
        <v>variable_initializer</v>
      </c>
      <c r="D205" s="2" t="s">
        <v>407</v>
      </c>
    </row>
    <row r="206" customFormat="false" ht="13.2" hidden="false" customHeight="true" outlineLevel="0" collapsed="false">
      <c r="A206" s="2" t="s">
        <v>454</v>
      </c>
      <c r="B206" s="2" t="s">
        <v>455</v>
      </c>
      <c r="C206" s="3" t="str">
        <f aca="false">VLOOKUP(A206,types!A:B,2,FALSE())</f>
        <v>statement</v>
      </c>
      <c r="D206" s="2" t="s">
        <v>456</v>
      </c>
    </row>
    <row r="207" customFormat="false" ht="13.2" hidden="false" customHeight="true" outlineLevel="0" collapsed="false">
      <c r="A207" s="2" t="s">
        <v>457</v>
      </c>
      <c r="B207" s="2" t="s">
        <v>458</v>
      </c>
      <c r="C207" s="3" t="str">
        <f aca="false">VLOOKUP(A207,types!A:B,2,FALSE())</f>
        <v>IList</v>
      </c>
      <c r="D207" s="2" t="s">
        <v>446</v>
      </c>
    </row>
    <row r="208" customFormat="false" ht="13.2" hidden="false" customHeight="true" outlineLevel="0" collapsed="false">
      <c r="A208" s="2" t="s">
        <v>457</v>
      </c>
      <c r="B208" s="2" t="s">
        <v>459</v>
      </c>
      <c r="C208" s="3" t="str">
        <f aca="false">VLOOKUP(A208,types!A:B,2,FALSE())</f>
        <v>IList</v>
      </c>
      <c r="D208" s="2" t="s">
        <v>145</v>
      </c>
    </row>
    <row r="209" customFormat="false" ht="13.2" hidden="false" customHeight="true" outlineLevel="0" collapsed="false">
      <c r="A209" s="2" t="s">
        <v>460</v>
      </c>
      <c r="B209" s="2" t="s">
        <v>449</v>
      </c>
      <c r="C209" s="3" t="str">
        <f aca="false">VLOOKUP(A209,types!A:B,2,FALSE())</f>
        <v>const_declarator</v>
      </c>
      <c r="D209" s="2" t="s">
        <v>461</v>
      </c>
    </row>
    <row r="210" customFormat="false" ht="13.2" hidden="false" customHeight="true" outlineLevel="0" collapsed="false">
      <c r="A210" s="2" t="s">
        <v>462</v>
      </c>
      <c r="B210" s="2" t="s">
        <v>463</v>
      </c>
      <c r="C210" s="3" t="str">
        <f aca="false">VLOOKUP(A210,types!A:B,2,FALSE())</f>
        <v>statement</v>
      </c>
      <c r="D210" s="2" t="s">
        <v>464</v>
      </c>
    </row>
    <row r="211" customFormat="false" ht="13.2" hidden="false" customHeight="true" outlineLevel="0" collapsed="false">
      <c r="A211" s="2" t="s">
        <v>465</v>
      </c>
      <c r="B211" s="2" t="s">
        <v>209</v>
      </c>
      <c r="C211" s="3" t="str">
        <f aca="false">VLOOKUP(A211,types!A:B,2,FALSE())</f>
        <v>expression</v>
      </c>
      <c r="D211" s="2" t="s">
        <v>466</v>
      </c>
    </row>
    <row r="212" customFormat="false" ht="13.2" hidden="false" customHeight="true" outlineLevel="0" collapsed="false">
      <c r="A212" s="2" t="s">
        <v>465</v>
      </c>
      <c r="B212" s="2" t="s">
        <v>293</v>
      </c>
      <c r="C212" s="3" t="str">
        <f aca="false">VLOOKUP(A212,types!A:B,2,FALSE())</f>
        <v>expression</v>
      </c>
      <c r="D212" s="2" t="s">
        <v>466</v>
      </c>
    </row>
    <row r="213" customFormat="false" ht="13.2" hidden="false" customHeight="true" outlineLevel="0" collapsed="false">
      <c r="A213" s="2" t="s">
        <v>465</v>
      </c>
      <c r="B213" s="2" t="s">
        <v>404</v>
      </c>
      <c r="C213" s="3" t="str">
        <f aca="false">VLOOKUP(A213,types!A:B,2,FALSE())</f>
        <v>expression</v>
      </c>
      <c r="D213" s="2" t="s">
        <v>466</v>
      </c>
    </row>
    <row r="214" customFormat="false" ht="13.2" hidden="false" customHeight="true" outlineLevel="0" collapsed="false">
      <c r="A214" s="2" t="s">
        <v>465</v>
      </c>
      <c r="B214" s="2" t="s">
        <v>213</v>
      </c>
      <c r="C214" s="3" t="str">
        <f aca="false">VLOOKUP(A214,types!A:B,2,FALSE())</f>
        <v>expression</v>
      </c>
      <c r="D214" s="2" t="s">
        <v>466</v>
      </c>
    </row>
    <row r="215" customFormat="false" ht="13.2" hidden="false" customHeight="true" outlineLevel="0" collapsed="false">
      <c r="A215" s="2" t="s">
        <v>465</v>
      </c>
      <c r="B215" s="2" t="s">
        <v>214</v>
      </c>
      <c r="C215" s="3" t="str">
        <f aca="false">VLOOKUP(A215,types!A:B,2,FALSE())</f>
        <v>expression</v>
      </c>
      <c r="D215" s="2" t="s">
        <v>466</v>
      </c>
    </row>
    <row r="216" customFormat="false" ht="13.2" hidden="false" customHeight="true" outlineLevel="0" collapsed="false">
      <c r="A216" s="2" t="s">
        <v>465</v>
      </c>
      <c r="B216" s="2" t="s">
        <v>323</v>
      </c>
      <c r="C216" s="3" t="str">
        <f aca="false">VLOOKUP(A216,types!A:B,2,FALSE())</f>
        <v>expression</v>
      </c>
      <c r="D216" s="2" t="s">
        <v>466</v>
      </c>
    </row>
    <row r="217" customFormat="false" ht="13.2" hidden="false" customHeight="true" outlineLevel="0" collapsed="false">
      <c r="A217" s="2" t="s">
        <v>465</v>
      </c>
      <c r="B217" s="2" t="s">
        <v>324</v>
      </c>
      <c r="C217" s="3" t="str">
        <f aca="false">VLOOKUP(A217,types!A:B,2,FALSE())</f>
        <v>expression</v>
      </c>
      <c r="D217" s="2" t="s">
        <v>466</v>
      </c>
    </row>
    <row r="218" customFormat="false" ht="13.2" hidden="false" customHeight="true" outlineLevel="0" collapsed="false">
      <c r="A218" s="2" t="s">
        <v>467</v>
      </c>
      <c r="B218" s="2" t="s">
        <v>468</v>
      </c>
      <c r="C218" s="3" t="str">
        <f aca="false">VLOOKUP(A218,types!A:B,2,FALSE())</f>
        <v>statement</v>
      </c>
    </row>
    <row r="219" customFormat="false" ht="13.2" hidden="false" customHeight="true" outlineLevel="0" collapsed="false">
      <c r="A219" s="2" t="s">
        <v>467</v>
      </c>
      <c r="B219" s="2" t="s">
        <v>469</v>
      </c>
      <c r="C219" s="3" t="str">
        <f aca="false">VLOOKUP(A219,types!A:B,2,FALSE())</f>
        <v>statement</v>
      </c>
    </row>
    <row r="220" customFormat="false" ht="13.2" hidden="false" customHeight="true" outlineLevel="0" collapsed="false">
      <c r="A220" s="2" t="s">
        <v>470</v>
      </c>
      <c r="B220" s="2" t="s">
        <v>471</v>
      </c>
      <c r="C220" s="3" t="str">
        <f aca="false">VLOOKUP(A220,types!A:B,2,FALSE())</f>
        <v>statement</v>
      </c>
      <c r="D220" s="2" t="s">
        <v>472</v>
      </c>
    </row>
    <row r="221" customFormat="false" ht="13.2" hidden="false" customHeight="true" outlineLevel="0" collapsed="false">
      <c r="A221" s="2" t="s">
        <v>470</v>
      </c>
      <c r="B221" s="2" t="s">
        <v>473</v>
      </c>
      <c r="C221" s="3" t="str">
        <f aca="false">VLOOKUP(A221,types!A:B,2,FALSE())</f>
        <v>statement</v>
      </c>
      <c r="D221" s="2" t="s">
        <v>474</v>
      </c>
    </row>
    <row r="222" customFormat="false" ht="13.2" hidden="false" customHeight="true" outlineLevel="0" collapsed="false">
      <c r="A222" s="2" t="s">
        <v>475</v>
      </c>
      <c r="B222" s="2" t="s">
        <v>476</v>
      </c>
      <c r="C222" s="3" t="str">
        <f aca="false">VLOOKUP(A222,types!A:B,2,FALSE())</f>
        <v>statement</v>
      </c>
      <c r="D222" s="2" t="s">
        <v>477</v>
      </c>
    </row>
    <row r="223" customFormat="false" ht="13.2" hidden="false" customHeight="true" outlineLevel="0" collapsed="false">
      <c r="A223" s="2" t="s">
        <v>478</v>
      </c>
      <c r="B223" s="2" t="s">
        <v>479</v>
      </c>
      <c r="C223" s="3" t="str">
        <f aca="false">VLOOKUP(A223,types!A:B,2,FALSE())</f>
        <v>IList</v>
      </c>
      <c r="D223" s="2" t="s">
        <v>140</v>
      </c>
    </row>
    <row r="224" customFormat="false" ht="15.45" hidden="false" customHeight="true" outlineLevel="0" collapsed="false">
      <c r="A224" s="2" t="s">
        <v>480</v>
      </c>
      <c r="B224" s="2" t="s">
        <v>481</v>
      </c>
      <c r="C224" s="3" t="str">
        <f aca="false">VLOOKUP(A224,types!A:B,2,FALSE())</f>
        <v>IList</v>
      </c>
      <c r="D224" s="2" t="s">
        <v>482</v>
      </c>
    </row>
    <row r="225" customFormat="false" ht="13.2" hidden="false" customHeight="true" outlineLevel="0" collapsed="false">
      <c r="A225" s="2" t="s">
        <v>480</v>
      </c>
      <c r="B225" s="2" t="s">
        <v>483</v>
      </c>
      <c r="C225" s="3" t="str">
        <f aca="false">VLOOKUP(A225,types!A:B,2,FALSE())</f>
        <v>IList</v>
      </c>
      <c r="D225" s="2" t="s">
        <v>300</v>
      </c>
    </row>
    <row r="226" customFormat="false" ht="13.2" hidden="false" customHeight="true" outlineLevel="0" collapsed="false">
      <c r="A226" s="2" t="s">
        <v>481</v>
      </c>
      <c r="B226" s="2" t="s">
        <v>484</v>
      </c>
      <c r="C226" s="3" t="str">
        <f aca="false">VLOOKUP(A226,types!A:B,2,FALSE())</f>
        <v>switch_section</v>
      </c>
      <c r="D226" s="2" t="s">
        <v>485</v>
      </c>
    </row>
    <row r="227" customFormat="false" ht="13.2" hidden="false" customHeight="true" outlineLevel="0" collapsed="false">
      <c r="A227" s="2" t="s">
        <v>486</v>
      </c>
      <c r="B227" s="2" t="s">
        <v>487</v>
      </c>
      <c r="C227" s="3" t="str">
        <f aca="false">VLOOKUP(A227,types!A:B,2,FALSE())</f>
        <v>IList</v>
      </c>
      <c r="D227" s="2" t="s">
        <v>488</v>
      </c>
    </row>
    <row r="228" customFormat="false" ht="13.2" hidden="false" customHeight="true" outlineLevel="0" collapsed="false">
      <c r="A228" s="2" t="s">
        <v>486</v>
      </c>
      <c r="B228" s="2" t="s">
        <v>489</v>
      </c>
      <c r="C228" s="3" t="str">
        <f aca="false">VLOOKUP(A228,types!A:B,2,FALSE())</f>
        <v>IList</v>
      </c>
      <c r="D228" s="2" t="s">
        <v>300</v>
      </c>
    </row>
    <row r="229" customFormat="false" ht="13.2" hidden="false" customHeight="true" outlineLevel="0" collapsed="false">
      <c r="A229" s="2" t="s">
        <v>490</v>
      </c>
      <c r="B229" s="2" t="s">
        <v>491</v>
      </c>
      <c r="C229" s="3" t="str">
        <f aca="false">VLOOKUP(A229,types!A:B,2,FALSE())</f>
        <v>switch_label</v>
      </c>
      <c r="D229" s="2" t="s">
        <v>492</v>
      </c>
    </row>
    <row r="230" customFormat="false" ht="13.2" hidden="false" customHeight="true" outlineLevel="0" collapsed="false">
      <c r="A230" s="2" t="s">
        <v>490</v>
      </c>
      <c r="B230" s="2" t="s">
        <v>493</v>
      </c>
      <c r="C230" s="3" t="str">
        <f aca="false">VLOOKUP(A230,types!A:B,2,FALSE())</f>
        <v>switch_label</v>
      </c>
      <c r="D230" s="2" t="s">
        <v>494</v>
      </c>
    </row>
    <row r="231" customFormat="false" ht="13.2" hidden="false" customHeight="true" outlineLevel="0" collapsed="false">
      <c r="A231" s="2" t="s">
        <v>495</v>
      </c>
      <c r="B231" s="2" t="s">
        <v>496</v>
      </c>
      <c r="C231" s="3" t="str">
        <f aca="false">VLOOKUP(A231,types!A:B,2,FALSE())</f>
        <v>statement</v>
      </c>
    </row>
    <row r="232" customFormat="false" ht="13.2" hidden="false" customHeight="true" outlineLevel="0" collapsed="false">
      <c r="A232" s="2" t="s">
        <v>495</v>
      </c>
      <c r="B232" s="2" t="s">
        <v>497</v>
      </c>
      <c r="C232" s="3" t="str">
        <f aca="false">VLOOKUP(A232,types!A:B,2,FALSE())</f>
        <v>statement</v>
      </c>
    </row>
    <row r="233" customFormat="false" ht="13.2" hidden="false" customHeight="true" outlineLevel="0" collapsed="false">
      <c r="A233" s="2" t="s">
        <v>495</v>
      </c>
      <c r="B233" s="2" t="s">
        <v>498</v>
      </c>
      <c r="C233" s="3" t="str">
        <f aca="false">VLOOKUP(A233,types!A:B,2,FALSE())</f>
        <v>statement</v>
      </c>
    </row>
    <row r="234" customFormat="false" ht="13.2" hidden="false" customHeight="true" outlineLevel="0" collapsed="false">
      <c r="A234" s="2" t="s">
        <v>495</v>
      </c>
      <c r="B234" s="2" t="s">
        <v>499</v>
      </c>
      <c r="C234" s="3" t="str">
        <f aca="false">VLOOKUP(A234,types!A:B,2,FALSE())</f>
        <v>statement</v>
      </c>
    </row>
    <row r="235" customFormat="false" ht="13.2" hidden="false" customHeight="true" outlineLevel="0" collapsed="false">
      <c r="A235" s="2" t="s">
        <v>500</v>
      </c>
      <c r="B235" s="2" t="s">
        <v>501</v>
      </c>
      <c r="C235" s="3" t="str">
        <f aca="false">VLOOKUP(A235,types!A:B,2,FALSE())</f>
        <v>statement</v>
      </c>
      <c r="D235" s="2" t="s">
        <v>502</v>
      </c>
    </row>
    <row r="236" customFormat="false" ht="13.2" hidden="false" customHeight="true" outlineLevel="0" collapsed="false">
      <c r="A236" s="2" t="s">
        <v>503</v>
      </c>
      <c r="B236" s="2" t="s">
        <v>504</v>
      </c>
      <c r="C236" s="3" t="str">
        <f aca="false">VLOOKUP(A236,types!A:B,2,FALSE())</f>
        <v>statement</v>
      </c>
      <c r="D236" s="2" t="s">
        <v>505</v>
      </c>
    </row>
    <row r="237" customFormat="false" ht="13.2" hidden="false" customHeight="true" outlineLevel="0" collapsed="false">
      <c r="A237" s="2" t="s">
        <v>506</v>
      </c>
      <c r="B237" s="2" t="s">
        <v>507</v>
      </c>
      <c r="C237" s="3" t="str">
        <f aca="false">VLOOKUP(A237,types!A:B,2,FALSE())</f>
        <v>statement</v>
      </c>
      <c r="D237" s="2" t="s">
        <v>508</v>
      </c>
    </row>
    <row r="238" customFormat="false" ht="13.2" hidden="false" customHeight="true" outlineLevel="0" collapsed="false">
      <c r="A238" s="2" t="s">
        <v>509</v>
      </c>
      <c r="B238" s="2" t="s">
        <v>510</v>
      </c>
      <c r="C238" s="3" t="str">
        <f aca="false">VLOOKUP(A238,types!A:B,2,FALSE())</f>
        <v>for_init</v>
      </c>
      <c r="D238" s="2" t="s">
        <v>511</v>
      </c>
    </row>
    <row r="239" customFormat="false" ht="13.2" hidden="false" customHeight="true" outlineLevel="0" collapsed="false">
      <c r="A239" s="2" t="s">
        <v>509</v>
      </c>
      <c r="B239" s="2" t="s">
        <v>512</v>
      </c>
      <c r="C239" s="3" t="str">
        <f aca="false">VLOOKUP(A239,types!A:B,2,FALSE())</f>
        <v>for_init</v>
      </c>
      <c r="D239" s="2" t="s">
        <v>513</v>
      </c>
    </row>
    <row r="240" customFormat="false" ht="13.2" hidden="false" customHeight="true" outlineLevel="0" collapsed="false">
      <c r="A240" s="2" t="s">
        <v>514</v>
      </c>
      <c r="B240" s="2" t="s">
        <v>515</v>
      </c>
      <c r="C240" s="3" t="str">
        <f aca="false">VLOOKUP(A240,types!A:B,2,FALSE())</f>
        <v>expression</v>
      </c>
    </row>
    <row r="241" customFormat="false" ht="13.2" hidden="false" customHeight="true" outlineLevel="0" collapsed="false">
      <c r="A241" s="2" t="s">
        <v>516</v>
      </c>
      <c r="B241" s="2" t="s">
        <v>512</v>
      </c>
      <c r="C241" s="3" t="str">
        <f aca="false">VLOOKUP(A241,types!A:B,2,FALSE())</f>
        <v>IList</v>
      </c>
    </row>
    <row r="242" customFormat="false" ht="13.2" hidden="false" customHeight="true" outlineLevel="0" collapsed="false">
      <c r="A242" s="2" t="s">
        <v>517</v>
      </c>
      <c r="B242" s="2" t="s">
        <v>518</v>
      </c>
      <c r="C242" s="3" t="str">
        <f aca="false">VLOOKUP(A242,types!A:B,2,FALSE())</f>
        <v>IList</v>
      </c>
      <c r="D242" s="2" t="s">
        <v>277</v>
      </c>
    </row>
    <row r="243" customFormat="false" ht="13.2" hidden="false" customHeight="true" outlineLevel="0" collapsed="false">
      <c r="A243" s="2" t="s">
        <v>517</v>
      </c>
      <c r="B243" s="2" t="s">
        <v>519</v>
      </c>
      <c r="C243" s="3" t="str">
        <f aca="false">VLOOKUP(A243,types!A:B,2,FALSE())</f>
        <v>IList</v>
      </c>
      <c r="D243" s="2" t="s">
        <v>145</v>
      </c>
    </row>
    <row r="244" customFormat="false" ht="13.2" hidden="false" customHeight="true" outlineLevel="0" collapsed="false">
      <c r="A244" s="2" t="s">
        <v>520</v>
      </c>
      <c r="B244" s="2" t="s">
        <v>521</v>
      </c>
      <c r="C244" s="3" t="str">
        <f aca="false">VLOOKUP(A244,types!A:B,2,FALSE())</f>
        <v>statement</v>
      </c>
      <c r="D244" s="2" t="s">
        <v>522</v>
      </c>
    </row>
    <row r="245" customFormat="false" ht="13.2" hidden="false" customHeight="true" outlineLevel="0" collapsed="false">
      <c r="A245" s="2" t="s">
        <v>523</v>
      </c>
      <c r="B245" s="2" t="s">
        <v>524</v>
      </c>
      <c r="C245" s="3" t="str">
        <f aca="false">VLOOKUP(A245,types!A:B,2,FALSE())</f>
        <v>statement</v>
      </c>
    </row>
    <row r="246" customFormat="false" ht="13.2" hidden="false" customHeight="true" outlineLevel="0" collapsed="false">
      <c r="A246" s="2" t="s">
        <v>523</v>
      </c>
      <c r="B246" s="2" t="s">
        <v>525</v>
      </c>
      <c r="C246" s="3" t="str">
        <f aca="false">VLOOKUP(A246,types!A:B,2,FALSE())</f>
        <v>statement</v>
      </c>
    </row>
    <row r="247" customFormat="false" ht="13.2" hidden="false" customHeight="true" outlineLevel="0" collapsed="false">
      <c r="A247" s="2" t="s">
        <v>523</v>
      </c>
      <c r="B247" s="2" t="s">
        <v>526</v>
      </c>
      <c r="C247" s="3" t="str">
        <f aca="false">VLOOKUP(A247,types!A:B,2,FALSE())</f>
        <v>statement</v>
      </c>
    </row>
    <row r="248" customFormat="false" ht="13.2" hidden="false" customHeight="true" outlineLevel="0" collapsed="false">
      <c r="A248" s="2" t="s">
        <v>523</v>
      </c>
      <c r="B248" s="2" t="s">
        <v>527</v>
      </c>
      <c r="C248" s="3" t="str">
        <f aca="false">VLOOKUP(A248,types!A:B,2,FALSE())</f>
        <v>statement</v>
      </c>
    </row>
    <row r="249" customFormat="false" ht="13.2" hidden="false" customHeight="true" outlineLevel="0" collapsed="false">
      <c r="A249" s="2" t="s">
        <v>523</v>
      </c>
      <c r="B249" s="2" t="s">
        <v>528</v>
      </c>
      <c r="C249" s="3" t="str">
        <f aca="false">VLOOKUP(A249,types!A:B,2,FALSE())</f>
        <v>statement</v>
      </c>
    </row>
    <row r="250" customFormat="false" ht="13.2" hidden="false" customHeight="true" outlineLevel="0" collapsed="false">
      <c r="A250" s="2" t="s">
        <v>529</v>
      </c>
      <c r="B250" s="2" t="s">
        <v>530</v>
      </c>
      <c r="C250" s="3" t="str">
        <f aca="false">VLOOKUP(A250,types!A:B,2,FALSE())</f>
        <v>statement</v>
      </c>
      <c r="D250" s="2" t="s">
        <v>531</v>
      </c>
    </row>
    <row r="251" customFormat="false" ht="13.2" hidden="false" customHeight="true" outlineLevel="0" collapsed="false">
      <c r="A251" s="2" t="s">
        <v>532</v>
      </c>
      <c r="B251" s="2" t="s">
        <v>533</v>
      </c>
      <c r="C251" s="3" t="str">
        <f aca="false">VLOOKUP(A251,types!A:B,2,FALSE())</f>
        <v>statement</v>
      </c>
      <c r="D251" s="2" t="s">
        <v>534</v>
      </c>
    </row>
    <row r="252" customFormat="false" ht="13.2" hidden="false" customHeight="true" outlineLevel="0" collapsed="false">
      <c r="A252" s="2" t="s">
        <v>535</v>
      </c>
      <c r="B252" s="2" t="s">
        <v>536</v>
      </c>
      <c r="C252" s="3" t="str">
        <f aca="false">VLOOKUP(A252,types!A:B,2,FALSE())</f>
        <v>statement</v>
      </c>
      <c r="D252" s="2" t="s">
        <v>537</v>
      </c>
    </row>
    <row r="253" customFormat="false" ht="13.2" hidden="false" customHeight="true" outlineLevel="0" collapsed="false">
      <c r="A253" s="2" t="s">
        <v>535</v>
      </c>
      <c r="B253" s="2" t="s">
        <v>538</v>
      </c>
      <c r="C253" s="3" t="str">
        <f aca="false">VLOOKUP(A253,types!A:B,2,FALSE())</f>
        <v>statement</v>
      </c>
      <c r="D253" s="2" t="s">
        <v>539</v>
      </c>
    </row>
    <row r="254" customFormat="false" ht="13.2" hidden="false" customHeight="true" outlineLevel="0" collapsed="false">
      <c r="A254" s="2" t="s">
        <v>535</v>
      </c>
      <c r="B254" s="2" t="s">
        <v>540</v>
      </c>
      <c r="C254" s="3" t="str">
        <f aca="false">VLOOKUP(A254,types!A:B,2,FALSE())</f>
        <v>statement</v>
      </c>
      <c r="D254" s="2" t="s">
        <v>541</v>
      </c>
    </row>
    <row r="255" customFormat="false" ht="13.2" hidden="false" customHeight="true" outlineLevel="0" collapsed="false">
      <c r="A255" s="2" t="s">
        <v>542</v>
      </c>
      <c r="B255" s="2" t="s">
        <v>543</v>
      </c>
      <c r="C255" s="3" t="str">
        <f aca="false">VLOOKUP(A255,types!A:B,2,FALSE())</f>
        <v>statement</v>
      </c>
      <c r="D255" s="2" t="s">
        <v>544</v>
      </c>
    </row>
    <row r="256" customFormat="false" ht="13.2" hidden="false" customHeight="true" outlineLevel="0" collapsed="false">
      <c r="A256" s="2" t="s">
        <v>545</v>
      </c>
      <c r="B256" s="2" t="s">
        <v>546</v>
      </c>
      <c r="C256" s="3" t="str">
        <f aca="false">VLOOKUP(A256,types!A:B,2,FALSE())</f>
        <v>statement</v>
      </c>
      <c r="D256" s="2" t="s">
        <v>547</v>
      </c>
    </row>
    <row r="257" customFormat="false" ht="13.2" hidden="false" customHeight="true" outlineLevel="0" collapsed="false">
      <c r="A257" s="2" t="s">
        <v>548</v>
      </c>
      <c r="B257" s="2" t="s">
        <v>549</v>
      </c>
      <c r="C257" s="3" t="str">
        <f aca="false">VLOOKUP(A257,types!A:B,2,FALSE())</f>
        <v>statement</v>
      </c>
      <c r="D257" s="2" t="s">
        <v>550</v>
      </c>
    </row>
    <row r="258" customFormat="false" ht="13.2" hidden="false" customHeight="true" outlineLevel="0" collapsed="false">
      <c r="A258" s="2" t="s">
        <v>548</v>
      </c>
      <c r="B258" s="2" t="s">
        <v>551</v>
      </c>
      <c r="C258" s="3" t="str">
        <f aca="false">VLOOKUP(A258,types!A:B,2,FALSE())</f>
        <v>statement</v>
      </c>
      <c r="D258" s="2" t="s">
        <v>552</v>
      </c>
    </row>
    <row r="259" customFormat="false" ht="13.2" hidden="false" customHeight="true" outlineLevel="0" collapsed="false">
      <c r="A259" s="2" t="s">
        <v>553</v>
      </c>
      <c r="B259" s="2" t="s">
        <v>554</v>
      </c>
      <c r="C259" s="3" t="str">
        <f aca="false">VLOOKUP(A259,types!A:B,2,FALSE())</f>
        <v>catch_clauses</v>
      </c>
      <c r="D259" s="2" t="s">
        <v>555</v>
      </c>
    </row>
    <row r="260" customFormat="false" ht="13.2" hidden="false" customHeight="true" outlineLevel="0" collapsed="false">
      <c r="A260" s="2" t="s">
        <v>553</v>
      </c>
      <c r="B260" s="2" t="s">
        <v>556</v>
      </c>
      <c r="C260" s="3" t="str">
        <f aca="false">VLOOKUP(A260,types!A:B,2,FALSE())</f>
        <v>catch_clauses</v>
      </c>
      <c r="D260" s="2" t="s">
        <v>557</v>
      </c>
    </row>
    <row r="261" customFormat="false" ht="13.2" hidden="false" customHeight="true" outlineLevel="0" collapsed="false">
      <c r="A261" s="2" t="s">
        <v>558</v>
      </c>
      <c r="B261" s="2" t="s">
        <v>559</v>
      </c>
      <c r="C261" s="3" t="str">
        <f aca="false">VLOOKUP(A261,types!A:B,2,FALSE())</f>
        <v>IList</v>
      </c>
      <c r="D261" s="2" t="s">
        <v>560</v>
      </c>
    </row>
    <row r="262" customFormat="false" ht="13.2" hidden="false" customHeight="true" outlineLevel="0" collapsed="false">
      <c r="A262" s="2" t="s">
        <v>558</v>
      </c>
      <c r="B262" s="2" t="s">
        <v>561</v>
      </c>
      <c r="C262" s="3" t="str">
        <f aca="false">VLOOKUP(A262,types!A:B,2,FALSE())</f>
        <v>IList</v>
      </c>
      <c r="D262" s="2" t="s">
        <v>300</v>
      </c>
    </row>
    <row r="263" customFormat="false" ht="13.2" hidden="false" customHeight="true" outlineLevel="0" collapsed="false">
      <c r="A263" s="2" t="s">
        <v>562</v>
      </c>
      <c r="B263" s="2" t="s">
        <v>563</v>
      </c>
      <c r="C263" s="3" t="str">
        <f aca="false">VLOOKUP(A263,types!A:B,2,FALSE())</f>
        <v>catch_clause</v>
      </c>
      <c r="D263" s="2" t="s">
        <v>564</v>
      </c>
    </row>
    <row r="264" customFormat="false" ht="13.2" hidden="false" customHeight="true" outlineLevel="0" collapsed="false">
      <c r="A264" s="2" t="s">
        <v>565</v>
      </c>
      <c r="B264" s="2" t="s">
        <v>566</v>
      </c>
      <c r="C264" s="3" t="str">
        <f aca="false">VLOOKUP(A264,types!A:B,2,FALSE())</f>
        <v>statement</v>
      </c>
      <c r="D264" s="2" t="s">
        <v>140</v>
      </c>
    </row>
    <row r="265" customFormat="false" ht="13.2" hidden="false" customHeight="true" outlineLevel="0" collapsed="false">
      <c r="A265" s="2" t="s">
        <v>567</v>
      </c>
      <c r="B265" s="2" t="s">
        <v>568</v>
      </c>
      <c r="C265" s="3" t="str">
        <f aca="false">VLOOKUP(A265,types!A:B,2,FALSE())</f>
        <v>finally_clause</v>
      </c>
      <c r="D265" s="2" t="s">
        <v>569</v>
      </c>
    </row>
    <row r="266" customFormat="false" ht="13.2" hidden="false" customHeight="true" outlineLevel="0" collapsed="false">
      <c r="A266" s="2" t="s">
        <v>570</v>
      </c>
      <c r="B266" s="2" t="s">
        <v>571</v>
      </c>
      <c r="C266" s="3" t="str">
        <f aca="false">VLOOKUP(A266,types!A:B,2,FALSE())</f>
        <v>statement</v>
      </c>
      <c r="D266" s="2" t="s">
        <v>572</v>
      </c>
    </row>
    <row r="267" customFormat="false" ht="13.2" hidden="false" customHeight="true" outlineLevel="0" collapsed="false">
      <c r="A267" s="2" t="s">
        <v>573</v>
      </c>
      <c r="B267" s="2" t="s">
        <v>574</v>
      </c>
      <c r="C267" s="3" t="str">
        <f aca="false">VLOOKUP(A267,types!A:B,2,FALSE())</f>
        <v>statement</v>
      </c>
      <c r="D267" s="2" t="s">
        <v>575</v>
      </c>
    </row>
    <row r="268" customFormat="false" ht="13.2" hidden="false" customHeight="true" outlineLevel="0" collapsed="false">
      <c r="A268" s="2" t="s">
        <v>576</v>
      </c>
      <c r="B268" s="2" t="s">
        <v>577</v>
      </c>
      <c r="C268" s="3" t="str">
        <f aca="false">VLOOKUP(A268,types!A:B,2,FALSE())</f>
        <v>statement</v>
      </c>
      <c r="D268" s="2" t="s">
        <v>578</v>
      </c>
    </row>
    <row r="269" customFormat="false" ht="13.2" hidden="false" customHeight="true" outlineLevel="0" collapsed="false">
      <c r="A269" s="2" t="s">
        <v>579</v>
      </c>
      <c r="B269" s="2" t="s">
        <v>580</v>
      </c>
      <c r="C269" s="3" t="str">
        <f aca="false">VLOOKUP(A269,types!A:B,2,FALSE())</f>
        <v>statement</v>
      </c>
      <c r="D269" s="2" t="s">
        <v>581</v>
      </c>
    </row>
    <row r="270" customFormat="false" ht="13.2" hidden="false" customHeight="true" outlineLevel="0" collapsed="false">
      <c r="A270" s="2" t="s">
        <v>582</v>
      </c>
      <c r="B270" s="2" t="s">
        <v>510</v>
      </c>
      <c r="C270" s="3" t="str">
        <f aca="false">VLOOKUP(A270,types!A:B,2,FALSE())</f>
        <v>resource</v>
      </c>
      <c r="D270" s="2" t="s">
        <v>583</v>
      </c>
    </row>
    <row r="271" customFormat="false" ht="13.2" hidden="false" customHeight="true" outlineLevel="0" collapsed="false">
      <c r="A271" s="2" t="s">
        <v>582</v>
      </c>
      <c r="B271" s="2" t="s">
        <v>195</v>
      </c>
      <c r="C271" s="3" t="str">
        <f aca="false">VLOOKUP(A271,types!A:B,2,FALSE())</f>
        <v>resource</v>
      </c>
      <c r="D271" s="2" t="s">
        <v>584</v>
      </c>
    </row>
    <row r="272" customFormat="false" ht="13.2" hidden="false" customHeight="true" outlineLevel="0" collapsed="false">
      <c r="A272" s="2" t="s">
        <v>424</v>
      </c>
      <c r="B272" s="2" t="s">
        <v>585</v>
      </c>
      <c r="C272" s="3" t="str">
        <f aca="false">VLOOKUP(A272,types!A:B,2,FALSE())</f>
        <v>statement</v>
      </c>
      <c r="D272" s="2" t="s">
        <v>586</v>
      </c>
    </row>
    <row r="273" customFormat="false" ht="13.2" hidden="false" customHeight="true" outlineLevel="0" collapsed="false">
      <c r="A273" s="2" t="s">
        <v>425</v>
      </c>
      <c r="B273" s="2" t="s">
        <v>587</v>
      </c>
      <c r="C273" s="3" t="str">
        <f aca="false">VLOOKUP(A273,types!A:B,2,FALSE())</f>
        <v>statement</v>
      </c>
      <c r="D273" s="2" t="s">
        <v>588</v>
      </c>
    </row>
    <row r="274" customFormat="false" ht="13.2" hidden="false" customHeight="true" outlineLevel="0" collapsed="false">
      <c r="A274" s="2" t="s">
        <v>425</v>
      </c>
      <c r="B274" s="2" t="s">
        <v>589</v>
      </c>
      <c r="C274" s="3" t="str">
        <f aca="false">VLOOKUP(A274,types!A:B,2,FALSE())</f>
        <v>statement</v>
      </c>
      <c r="D274" s="2" t="s">
        <v>590</v>
      </c>
    </row>
    <row r="275" customFormat="false" ht="13.2" hidden="false" customHeight="true" outlineLevel="0" collapsed="false">
      <c r="A275" s="2" t="s">
        <v>591</v>
      </c>
      <c r="B275" s="2" t="s">
        <v>592</v>
      </c>
      <c r="C275" s="3" t="str">
        <f aca="false">VLOOKUP(A275,types!A:B,2,FALSE())</f>
        <v>IList</v>
      </c>
    </row>
    <row r="276" customFormat="false" ht="13.2" hidden="false" customHeight="true" outlineLevel="0" collapsed="false">
      <c r="A276" s="2" t="s">
        <v>593</v>
      </c>
      <c r="B276" s="2" t="s">
        <v>594</v>
      </c>
      <c r="C276" s="3" t="str">
        <f aca="false">VLOOKUP(A276,types!A:B,2,FALSE())</f>
        <v>IList</v>
      </c>
    </row>
    <row r="277" customFormat="false" ht="13.2" hidden="false" customHeight="true" outlineLevel="0" collapsed="false">
      <c r="A277" s="2" t="s">
        <v>595</v>
      </c>
      <c r="B277" s="2" t="s">
        <v>596</v>
      </c>
      <c r="C277" s="3" t="str">
        <f aca="false">VLOOKUP(A277,types!A:B,2,FALSE())</f>
        <v>compilation_unit</v>
      </c>
      <c r="D277" s="2" t="s">
        <v>597</v>
      </c>
    </row>
    <row r="278" customFormat="false" ht="13.2" hidden="false" customHeight="true" outlineLevel="0" collapsed="false">
      <c r="A278" s="2" t="s">
        <v>598</v>
      </c>
      <c r="B278" s="2" t="s">
        <v>599</v>
      </c>
      <c r="C278" s="3" t="str">
        <f aca="false">VLOOKUP(A278,types!A:B,2,FALSE())</f>
        <v>declaration</v>
      </c>
      <c r="D278" s="2" t="s">
        <v>600</v>
      </c>
    </row>
    <row r="279" customFormat="false" ht="13.2" hidden="false" customHeight="true" outlineLevel="0" collapsed="false">
      <c r="A279" s="2" t="s">
        <v>601</v>
      </c>
      <c r="B279" s="2" t="s">
        <v>449</v>
      </c>
      <c r="C279" s="3" t="str">
        <f aca="false">VLOOKUP(A279,types!A:B,2,FALSE())</f>
        <v>dotted_name</v>
      </c>
      <c r="D279" s="2" t="s">
        <v>602</v>
      </c>
    </row>
    <row r="280" customFormat="false" ht="13.2" hidden="false" customHeight="true" outlineLevel="0" collapsed="false">
      <c r="A280" s="2" t="s">
        <v>601</v>
      </c>
      <c r="B280" s="2" t="s">
        <v>603</v>
      </c>
      <c r="C280" s="3" t="str">
        <f aca="false">VLOOKUP(A280,types!A:B,2,FALSE())</f>
        <v>dotted_name</v>
      </c>
      <c r="D280" s="2" t="s">
        <v>604</v>
      </c>
    </row>
    <row r="281" customFormat="false" ht="13.2" hidden="false" customHeight="true" outlineLevel="0" collapsed="false">
      <c r="A281" s="2" t="s">
        <v>605</v>
      </c>
      <c r="B281" s="2" t="s">
        <v>606</v>
      </c>
      <c r="C281" s="3" t="str">
        <f aca="false">VLOOKUP(A281,types!A:B,2,FALSE())</f>
        <v>namespace_body</v>
      </c>
      <c r="D281" s="2" t="s">
        <v>607</v>
      </c>
    </row>
    <row r="282" customFormat="false" ht="13.2" hidden="false" customHeight="true" outlineLevel="0" collapsed="false">
      <c r="A282" s="2" t="s">
        <v>608</v>
      </c>
      <c r="B282" s="2" t="s">
        <v>609</v>
      </c>
      <c r="C282" s="3" t="str">
        <f aca="false">VLOOKUP(A282,types!A:B,2,FALSE())</f>
        <v>IList</v>
      </c>
      <c r="D282" s="2" t="s">
        <v>610</v>
      </c>
    </row>
    <row r="283" customFormat="false" ht="13.2" hidden="false" customHeight="true" outlineLevel="0" collapsed="false">
      <c r="A283" s="2" t="s">
        <v>608</v>
      </c>
      <c r="B283" s="2" t="s">
        <v>611</v>
      </c>
      <c r="C283" s="3" t="str">
        <f aca="false">VLOOKUP(A283,types!A:B,2,FALSE())</f>
        <v>IList</v>
      </c>
      <c r="D283" s="2" t="s">
        <v>300</v>
      </c>
    </row>
    <row r="284" customFormat="false" ht="13.2" hidden="false" customHeight="true" outlineLevel="0" collapsed="false">
      <c r="A284" s="2" t="s">
        <v>609</v>
      </c>
      <c r="B284" s="2" t="s">
        <v>612</v>
      </c>
      <c r="C284" s="3" t="str">
        <f aca="false">VLOOKUP(A284,types!A:B,2,FALSE())</f>
        <v>using_directive</v>
      </c>
    </row>
    <row r="285" customFormat="false" ht="13.2" hidden="false" customHeight="true" outlineLevel="0" collapsed="false">
      <c r="A285" s="2" t="s">
        <v>609</v>
      </c>
      <c r="B285" s="2" t="s">
        <v>613</v>
      </c>
      <c r="C285" s="3" t="str">
        <f aca="false">VLOOKUP(A285,types!A:B,2,FALSE())</f>
        <v>using_directive</v>
      </c>
    </row>
    <row r="286" customFormat="false" ht="13.2" hidden="false" customHeight="true" outlineLevel="0" collapsed="false">
      <c r="A286" s="2" t="s">
        <v>614</v>
      </c>
      <c r="B286" s="2" t="s">
        <v>615</v>
      </c>
      <c r="C286" s="3" t="str">
        <f aca="false">VLOOKUP(A286,types!A:B,2,FALSE())</f>
        <v>using_directive</v>
      </c>
      <c r="D286" s="2" t="s">
        <v>616</v>
      </c>
    </row>
    <row r="287" customFormat="false" ht="13.2" hidden="false" customHeight="true" outlineLevel="0" collapsed="false">
      <c r="A287" s="2" t="s">
        <v>617</v>
      </c>
      <c r="B287" s="2" t="s">
        <v>618</v>
      </c>
      <c r="C287" s="3" t="str">
        <f aca="false">VLOOKUP(A287,types!A:B,2,FALSE())</f>
        <v>using_directive</v>
      </c>
      <c r="D287" s="2" t="s">
        <v>619</v>
      </c>
    </row>
    <row r="288" customFormat="false" ht="13.2" hidden="false" customHeight="true" outlineLevel="0" collapsed="false">
      <c r="A288" s="2" t="s">
        <v>620</v>
      </c>
      <c r="B288" s="2" t="s">
        <v>621</v>
      </c>
      <c r="C288" s="3" t="str">
        <f aca="false">VLOOKUP(A288,types!A:B,2,FALSE())</f>
        <v>IList</v>
      </c>
      <c r="D288" s="2" t="s">
        <v>622</v>
      </c>
    </row>
    <row r="289" customFormat="false" ht="13.2" hidden="false" customHeight="true" outlineLevel="0" collapsed="false">
      <c r="A289" s="2" t="s">
        <v>620</v>
      </c>
      <c r="B289" s="2" t="s">
        <v>623</v>
      </c>
      <c r="C289" s="3" t="str">
        <f aca="false">VLOOKUP(A289,types!A:B,2,FALSE())</f>
        <v>IList</v>
      </c>
      <c r="D289" s="2" t="s">
        <v>300</v>
      </c>
    </row>
    <row r="290" customFormat="false" ht="13.2" hidden="false" customHeight="true" outlineLevel="0" collapsed="false">
      <c r="A290" s="2" t="s">
        <v>624</v>
      </c>
      <c r="B290" s="2" t="s">
        <v>625</v>
      </c>
      <c r="C290" s="3" t="str">
        <f aca="false">VLOOKUP(A290,types!A:B,2,FALSE())</f>
        <v>declaration</v>
      </c>
    </row>
    <row r="291" customFormat="false" ht="13.2" hidden="false" customHeight="true" outlineLevel="0" collapsed="false">
      <c r="A291" s="2" t="s">
        <v>624</v>
      </c>
      <c r="B291" s="2" t="s">
        <v>626</v>
      </c>
      <c r="C291" s="3" t="str">
        <f aca="false">VLOOKUP(A291,types!A:B,2,FALSE())</f>
        <v>declaration</v>
      </c>
    </row>
    <row r="292" customFormat="false" ht="13.2" hidden="false" customHeight="true" outlineLevel="0" collapsed="false">
      <c r="A292" s="2" t="s">
        <v>627</v>
      </c>
      <c r="B292" s="2" t="s">
        <v>628</v>
      </c>
      <c r="C292" s="3" t="str">
        <f aca="false">VLOOKUP(A292,types!A:B,2,FALSE())</f>
        <v>declaration</v>
      </c>
    </row>
    <row r="293" customFormat="false" ht="13.2" hidden="false" customHeight="true" outlineLevel="0" collapsed="false">
      <c r="A293" s="2" t="s">
        <v>627</v>
      </c>
      <c r="B293" s="2" t="s">
        <v>629</v>
      </c>
      <c r="C293" s="3" t="str">
        <f aca="false">VLOOKUP(A293,types!A:B,2,FALSE())</f>
        <v>declaration</v>
      </c>
    </row>
    <row r="294" customFormat="false" ht="13.2" hidden="false" customHeight="true" outlineLevel="0" collapsed="false">
      <c r="A294" s="2" t="s">
        <v>627</v>
      </c>
      <c r="B294" s="2" t="s">
        <v>630</v>
      </c>
      <c r="C294" s="3" t="str">
        <f aca="false">VLOOKUP(A294,types!A:B,2,FALSE())</f>
        <v>declaration</v>
      </c>
    </row>
    <row r="295" customFormat="false" ht="13.2" hidden="false" customHeight="true" outlineLevel="0" collapsed="false">
      <c r="A295" s="2" t="s">
        <v>627</v>
      </c>
      <c r="B295" s="2" t="s">
        <v>631</v>
      </c>
      <c r="C295" s="3" t="str">
        <f aca="false">VLOOKUP(A295,types!A:B,2,FALSE())</f>
        <v>declaration</v>
      </c>
    </row>
    <row r="296" customFormat="false" ht="13.2" hidden="false" customHeight="true" outlineLevel="0" collapsed="false">
      <c r="A296" s="2" t="s">
        <v>627</v>
      </c>
      <c r="B296" s="2" t="s">
        <v>632</v>
      </c>
      <c r="C296" s="3" t="str">
        <f aca="false">VLOOKUP(A296,types!A:B,2,FALSE())</f>
        <v>declaration</v>
      </c>
    </row>
    <row r="297" customFormat="false" ht="13.2" hidden="false" customHeight="true" outlineLevel="0" collapsed="false">
      <c r="A297" s="2" t="s">
        <v>633</v>
      </c>
      <c r="B297" s="2" t="s">
        <v>634</v>
      </c>
      <c r="C297" s="3" t="str">
        <f aca="false">VLOOKUP(A297,types!A:B,2,FALSE())</f>
        <v>declaration</v>
      </c>
      <c r="D297" s="2" t="s">
        <v>635</v>
      </c>
    </row>
    <row r="298" customFormat="false" ht="13.2" hidden="false" customHeight="true" outlineLevel="0" collapsed="false">
      <c r="A298" s="2" t="s">
        <v>636</v>
      </c>
      <c r="B298" s="2" t="s">
        <v>637</v>
      </c>
      <c r="C298" s="3" t="str">
        <f aca="false">VLOOKUP(A298,types!A:B,2,FALSE())</f>
        <v>IList</v>
      </c>
      <c r="D298" s="2" t="s">
        <v>140</v>
      </c>
    </row>
    <row r="299" customFormat="false" ht="13.2" hidden="false" customHeight="true" outlineLevel="0" collapsed="false">
      <c r="A299" s="2" t="s">
        <v>638</v>
      </c>
      <c r="B299" s="2" t="s">
        <v>177</v>
      </c>
      <c r="C299" s="3" t="str">
        <f aca="false">VLOOKUP(A299,types!A:B,2,FALSE())</f>
        <v>IList</v>
      </c>
      <c r="D299" s="2" t="s">
        <v>143</v>
      </c>
    </row>
    <row r="300" customFormat="false" ht="13.2" hidden="false" customHeight="true" outlineLevel="0" collapsed="false">
      <c r="A300" s="2" t="s">
        <v>638</v>
      </c>
      <c r="B300" s="2" t="s">
        <v>639</v>
      </c>
      <c r="C300" s="3" t="str">
        <f aca="false">VLOOKUP(A300,types!A:B,2,FALSE())</f>
        <v>IList</v>
      </c>
      <c r="D300" s="2" t="s">
        <v>145</v>
      </c>
    </row>
    <row r="301" customFormat="false" ht="13.2" hidden="false" customHeight="true" outlineLevel="0" collapsed="false">
      <c r="A301" s="2" t="s">
        <v>640</v>
      </c>
      <c r="B301" s="2" t="s">
        <v>641</v>
      </c>
      <c r="C301" s="3" t="str">
        <f aca="false">VLOOKUP(A301,types!A:B,2,FALSE())</f>
        <v>IList</v>
      </c>
      <c r="D301" s="2" t="s">
        <v>140</v>
      </c>
    </row>
    <row r="302" customFormat="false" ht="13.2" hidden="false" customHeight="true" outlineLevel="0" collapsed="false">
      <c r="A302" s="2" t="s">
        <v>642</v>
      </c>
      <c r="B302" s="2" t="s">
        <v>643</v>
      </c>
      <c r="C302" s="3" t="str">
        <f aca="false">VLOOKUP(A302,types!A:B,2,FALSE())</f>
        <v>IList</v>
      </c>
      <c r="D302" s="2" t="s">
        <v>644</v>
      </c>
    </row>
    <row r="303" customFormat="false" ht="13.2" hidden="false" customHeight="true" outlineLevel="0" collapsed="false">
      <c r="A303" s="2" t="s">
        <v>642</v>
      </c>
      <c r="B303" s="2" t="s">
        <v>645</v>
      </c>
      <c r="C303" s="3" t="str">
        <f aca="false">VLOOKUP(A303,types!A:B,2,FALSE())</f>
        <v>IList</v>
      </c>
      <c r="D303" s="2" t="s">
        <v>646</v>
      </c>
    </row>
    <row r="304" customFormat="false" ht="13.2" hidden="false" customHeight="true" outlineLevel="0" collapsed="false">
      <c r="A304" s="2" t="s">
        <v>647</v>
      </c>
      <c r="B304" s="2" t="s">
        <v>121</v>
      </c>
      <c r="C304" s="3" t="str">
        <f aca="false">VLOOKUP(A304,types!A:B,2,FALSE())</f>
        <v>InputElement</v>
      </c>
    </row>
    <row r="305" customFormat="false" ht="13.2" hidden="false" customHeight="true" outlineLevel="0" collapsed="false">
      <c r="A305" s="2" t="s">
        <v>648</v>
      </c>
      <c r="B305" s="2" t="s">
        <v>649</v>
      </c>
      <c r="C305" s="3" t="str">
        <f aca="false">VLOOKUP(A305,types!A:B,2,FALSE())</f>
        <v>IList</v>
      </c>
      <c r="D305" s="2" t="s">
        <v>650</v>
      </c>
    </row>
    <row r="306" customFormat="false" ht="13.2" hidden="false" customHeight="true" outlineLevel="0" collapsed="false">
      <c r="A306" s="2" t="s">
        <v>648</v>
      </c>
      <c r="B306" s="2" t="s">
        <v>651</v>
      </c>
      <c r="C306" s="3" t="str">
        <f aca="false">VLOOKUP(A306,types!A:B,2,FALSE())</f>
        <v>IList</v>
      </c>
      <c r="D306" s="2" t="s">
        <v>300</v>
      </c>
    </row>
    <row r="307" customFormat="false" ht="13.2" hidden="false" customHeight="true" outlineLevel="0" collapsed="false">
      <c r="A307" s="2" t="s">
        <v>649</v>
      </c>
      <c r="B307" s="2" t="s">
        <v>652</v>
      </c>
      <c r="C307" s="3" t="str">
        <f aca="false">VLOOKUP(A307,types!A:B,2,FALSE())</f>
        <v>type_parameter_constraints_clause</v>
      </c>
      <c r="D307" s="2" t="s">
        <v>653</v>
      </c>
    </row>
    <row r="308" customFormat="false" ht="13.2" hidden="false" customHeight="true" outlineLevel="0" collapsed="false">
      <c r="A308" s="2" t="s">
        <v>649</v>
      </c>
      <c r="B308" s="2" t="s">
        <v>654</v>
      </c>
      <c r="C308" s="3" t="str">
        <f aca="false">VLOOKUP(A308,types!A:B,2,FALSE())</f>
        <v>type_parameter_constraints_clause</v>
      </c>
      <c r="D308" s="2" t="s">
        <v>655</v>
      </c>
    </row>
    <row r="309" customFormat="false" ht="13.2" hidden="false" customHeight="true" outlineLevel="0" collapsed="false">
      <c r="A309" s="2" t="s">
        <v>649</v>
      </c>
      <c r="B309" s="2" t="s">
        <v>656</v>
      </c>
      <c r="C309" s="3" t="str">
        <f aca="false">VLOOKUP(A309,types!A:B,2,FALSE())</f>
        <v>type_parameter_constraints_clause</v>
      </c>
      <c r="D309" s="2" t="s">
        <v>657</v>
      </c>
    </row>
    <row r="310" customFormat="false" ht="13.2" hidden="false" customHeight="true" outlineLevel="0" collapsed="false">
      <c r="A310" s="2" t="s">
        <v>658</v>
      </c>
      <c r="B310" s="2" t="s">
        <v>659</v>
      </c>
      <c r="C310" s="3" t="str">
        <f aca="false">VLOOKUP(A310,types!A:B,2,FALSE())</f>
        <v>constructor_constraint</v>
      </c>
      <c r="D310" s="2" t="s">
        <v>660</v>
      </c>
    </row>
    <row r="311" customFormat="false" ht="13.2" hidden="false" customHeight="true" outlineLevel="0" collapsed="false">
      <c r="A311" s="2" t="s">
        <v>661</v>
      </c>
      <c r="B311" s="2" t="s">
        <v>130</v>
      </c>
      <c r="C311" s="3" t="str">
        <f aca="false">VLOOKUP(A311,types!A:B,2,FALSE())</f>
        <v>IList</v>
      </c>
      <c r="D311" s="2" t="s">
        <v>143</v>
      </c>
    </row>
    <row r="312" customFormat="false" ht="13.2" hidden="false" customHeight="true" outlineLevel="0" collapsed="false">
      <c r="A312" s="2" t="s">
        <v>661</v>
      </c>
      <c r="B312" s="2" t="s">
        <v>662</v>
      </c>
      <c r="C312" s="3" t="str">
        <f aca="false">VLOOKUP(A312,types!A:B,2,FALSE())</f>
        <v>IList</v>
      </c>
      <c r="D312" s="2" t="s">
        <v>145</v>
      </c>
    </row>
    <row r="313" customFormat="false" ht="13.2" hidden="false" customHeight="true" outlineLevel="0" collapsed="false">
      <c r="A313" s="2" t="s">
        <v>663</v>
      </c>
      <c r="B313" s="2" t="s">
        <v>180</v>
      </c>
      <c r="C313" s="3" t="str">
        <f aca="false">VLOOKUP(A313,types!A:B,2,FALSE())</f>
        <v>IList</v>
      </c>
      <c r="D313" s="2" t="s">
        <v>143</v>
      </c>
    </row>
    <row r="314" customFormat="false" ht="13.2" hidden="false" customHeight="true" outlineLevel="0" collapsed="false">
      <c r="A314" s="2" t="s">
        <v>663</v>
      </c>
      <c r="B314" s="2" t="s">
        <v>664</v>
      </c>
      <c r="C314" s="3" t="str">
        <f aca="false">VLOOKUP(A314,types!A:B,2,FALSE())</f>
        <v>IList</v>
      </c>
      <c r="D314" s="2" t="s">
        <v>145</v>
      </c>
    </row>
    <row r="315" customFormat="false" ht="13.2" hidden="false" customHeight="true" outlineLevel="0" collapsed="false">
      <c r="A315" s="2" t="s">
        <v>665</v>
      </c>
      <c r="B315" s="2" t="s">
        <v>666</v>
      </c>
      <c r="C315" s="3" t="str">
        <f aca="false">VLOOKUP(A315,types!A:B,2,FALSE())</f>
        <v>IList</v>
      </c>
      <c r="D315" s="2" t="s">
        <v>140</v>
      </c>
    </row>
    <row r="316" customFormat="false" ht="13.2" hidden="false" customHeight="true" outlineLevel="0" collapsed="false">
      <c r="A316" s="2" t="s">
        <v>667</v>
      </c>
      <c r="B316" s="2" t="s">
        <v>668</v>
      </c>
      <c r="C316" s="3" t="str">
        <f aca="false">VLOOKUP(A316,types!A:B,2,FALSE())</f>
        <v>IList</v>
      </c>
      <c r="D316" s="2" t="s">
        <v>622</v>
      </c>
    </row>
    <row r="317" customFormat="false" ht="13.2" hidden="false" customHeight="true" outlineLevel="0" collapsed="false">
      <c r="A317" s="2" t="s">
        <v>667</v>
      </c>
      <c r="B317" s="2" t="s">
        <v>669</v>
      </c>
      <c r="C317" s="3" t="str">
        <f aca="false">VLOOKUP(A317,types!A:B,2,FALSE())</f>
        <v>IList</v>
      </c>
      <c r="D317" s="2" t="s">
        <v>300</v>
      </c>
    </row>
    <row r="318" customFormat="false" ht="13.2" hidden="false" customHeight="true" outlineLevel="0" collapsed="false">
      <c r="A318" s="2" t="s">
        <v>668</v>
      </c>
      <c r="B318" s="2" t="s">
        <v>670</v>
      </c>
      <c r="C318" s="3" t="str">
        <f aca="false">VLOOKUP(A318,types!A:B,2,FALSE())</f>
        <v>declaration</v>
      </c>
    </row>
    <row r="319" customFormat="false" ht="13.2" hidden="false" customHeight="true" outlineLevel="0" collapsed="false">
      <c r="A319" s="2" t="s">
        <v>668</v>
      </c>
      <c r="B319" s="2" t="s">
        <v>671</v>
      </c>
      <c r="C319" s="3" t="str">
        <f aca="false">VLOOKUP(A319,types!A:B,2,FALSE())</f>
        <v>declaration</v>
      </c>
    </row>
    <row r="320" customFormat="false" ht="13.2" hidden="false" customHeight="true" outlineLevel="0" collapsed="false">
      <c r="A320" s="2" t="s">
        <v>668</v>
      </c>
      <c r="B320" s="2" t="s">
        <v>672</v>
      </c>
      <c r="C320" s="3" t="str">
        <f aca="false">VLOOKUP(A320,types!A:B,2,FALSE())</f>
        <v>declaration</v>
      </c>
    </row>
    <row r="321" customFormat="false" ht="13.2" hidden="false" customHeight="true" outlineLevel="0" collapsed="false">
      <c r="A321" s="2" t="s">
        <v>668</v>
      </c>
      <c r="B321" s="2" t="s">
        <v>673</v>
      </c>
      <c r="C321" s="3" t="str">
        <f aca="false">VLOOKUP(A321,types!A:B,2,FALSE())</f>
        <v>declaration</v>
      </c>
    </row>
    <row r="322" customFormat="false" ht="13.2" hidden="false" customHeight="true" outlineLevel="0" collapsed="false">
      <c r="A322" s="2" t="s">
        <v>668</v>
      </c>
      <c r="B322" s="2" t="s">
        <v>674</v>
      </c>
      <c r="C322" s="3" t="str">
        <f aca="false">VLOOKUP(A322,types!A:B,2,FALSE())</f>
        <v>declaration</v>
      </c>
    </row>
    <row r="323" customFormat="false" ht="13.2" hidden="false" customHeight="true" outlineLevel="0" collapsed="false">
      <c r="A323" s="2" t="s">
        <v>668</v>
      </c>
      <c r="B323" s="2" t="s">
        <v>675</v>
      </c>
      <c r="C323" s="3" t="str">
        <f aca="false">VLOOKUP(A323,types!A:B,2,FALSE())</f>
        <v>declaration</v>
      </c>
    </row>
    <row r="324" customFormat="false" ht="13.2" hidden="false" customHeight="true" outlineLevel="0" collapsed="false">
      <c r="A324" s="2" t="s">
        <v>668</v>
      </c>
      <c r="B324" s="2" t="s">
        <v>676</v>
      </c>
      <c r="C324" s="3" t="str">
        <f aca="false">VLOOKUP(A324,types!A:B,2,FALSE())</f>
        <v>declaration</v>
      </c>
    </row>
    <row r="325" customFormat="false" ht="13.2" hidden="false" customHeight="true" outlineLevel="0" collapsed="false">
      <c r="A325" s="2" t="s">
        <v>668</v>
      </c>
      <c r="B325" s="2" t="s">
        <v>677</v>
      </c>
      <c r="C325" s="3" t="str">
        <f aca="false">VLOOKUP(A325,types!A:B,2,FALSE())</f>
        <v>declaration</v>
      </c>
    </row>
    <row r="326" customFormat="false" ht="13.2" hidden="false" customHeight="true" outlineLevel="0" collapsed="false">
      <c r="A326" s="2" t="s">
        <v>668</v>
      </c>
      <c r="B326" s="2" t="s">
        <v>678</v>
      </c>
      <c r="C326" s="3" t="str">
        <f aca="false">VLOOKUP(A326,types!A:B,2,FALSE())</f>
        <v>declaration</v>
      </c>
    </row>
    <row r="327" customFormat="false" ht="13.2" hidden="false" customHeight="true" outlineLevel="0" collapsed="false">
      <c r="A327" s="2" t="s">
        <v>668</v>
      </c>
      <c r="B327" s="2" t="s">
        <v>679</v>
      </c>
      <c r="C327" s="3" t="str">
        <f aca="false">VLOOKUP(A327,types!A:B,2,FALSE())</f>
        <v>declaration</v>
      </c>
    </row>
    <row r="328" customFormat="false" ht="13.2" hidden="false" customHeight="true" outlineLevel="0" collapsed="false">
      <c r="A328" s="2" t="s">
        <v>668</v>
      </c>
      <c r="B328" s="2" t="s">
        <v>626</v>
      </c>
      <c r="C328" s="3" t="str">
        <f aca="false">VLOOKUP(A328,types!A:B,2,FALSE())</f>
        <v>declaration</v>
      </c>
    </row>
    <row r="329" customFormat="false" ht="13.2" hidden="false" customHeight="true" outlineLevel="0" collapsed="false">
      <c r="A329" s="2" t="s">
        <v>680</v>
      </c>
      <c r="B329" s="2" t="s">
        <v>681</v>
      </c>
      <c r="C329" s="3" t="str">
        <f aca="false">VLOOKUP(A329,types!A:B,2,FALSE())</f>
        <v>declaration</v>
      </c>
      <c r="D329" s="2" t="s">
        <v>682</v>
      </c>
    </row>
    <row r="330" customFormat="false" ht="13.2" hidden="false" customHeight="true" outlineLevel="0" collapsed="false">
      <c r="A330" s="2" t="s">
        <v>683</v>
      </c>
      <c r="B330" s="2" t="s">
        <v>684</v>
      </c>
      <c r="C330" s="3" t="str">
        <f aca="false">VLOOKUP(A330,types!A:B,2,FALSE())</f>
        <v>declaration</v>
      </c>
      <c r="D330" s="2" t="s">
        <v>685</v>
      </c>
    </row>
    <row r="331" customFormat="false" ht="13.2" hidden="false" customHeight="true" outlineLevel="0" collapsed="false">
      <c r="A331" s="2" t="s">
        <v>686</v>
      </c>
      <c r="B331" s="2" t="s">
        <v>687</v>
      </c>
      <c r="C331" s="3" t="str">
        <f aca="false">VLOOKUP(A331,types!A:B,2,FALSE())</f>
        <v>declaration</v>
      </c>
      <c r="D331" s="2" t="s">
        <v>688</v>
      </c>
    </row>
    <row r="332" customFormat="false" ht="13.2" hidden="false" customHeight="true" outlineLevel="0" collapsed="false">
      <c r="A332" s="2" t="s">
        <v>689</v>
      </c>
      <c r="B332" s="2" t="s">
        <v>690</v>
      </c>
      <c r="C332" s="3" t="str">
        <f aca="false">VLOOKUP(A332,types!A:B,2,FALSE())</f>
        <v>method_declaration</v>
      </c>
      <c r="D332" s="2" t="s">
        <v>691</v>
      </c>
    </row>
    <row r="333" customFormat="false" ht="13.2" hidden="false" customHeight="true" outlineLevel="0" collapsed="false">
      <c r="A333" s="2" t="s">
        <v>692</v>
      </c>
      <c r="B333" s="2" t="s">
        <v>693</v>
      </c>
      <c r="C333" s="3" t="str">
        <f aca="false">VLOOKUP(A333,types!A:B,2,FALSE())</f>
        <v>type</v>
      </c>
    </row>
    <row r="334" customFormat="false" ht="13.2" hidden="false" customHeight="true" outlineLevel="0" collapsed="false">
      <c r="A334" s="2" t="s">
        <v>692</v>
      </c>
      <c r="B334" s="2" t="s">
        <v>694</v>
      </c>
      <c r="C334" s="3" t="str">
        <f aca="false">VLOOKUP(A334,types!A:B,2,FALSE())</f>
        <v>type</v>
      </c>
      <c r="D334" s="2" t="s">
        <v>695</v>
      </c>
    </row>
    <row r="335" customFormat="false" ht="13.2" hidden="false" customHeight="true" outlineLevel="0" collapsed="false">
      <c r="A335" s="2" t="s">
        <v>696</v>
      </c>
      <c r="B335" s="2" t="s">
        <v>449</v>
      </c>
      <c r="C335" s="3" t="str">
        <f aca="false">VLOOKUP(A335,types!A:B,2,FALSE())</f>
        <v>member_name</v>
      </c>
      <c r="D335" s="2" t="s">
        <v>697</v>
      </c>
    </row>
    <row r="336" customFormat="false" ht="13.2" hidden="false" customHeight="true" outlineLevel="0" collapsed="false">
      <c r="A336" s="2" t="s">
        <v>696</v>
      </c>
      <c r="B336" s="2" t="s">
        <v>698</v>
      </c>
      <c r="C336" s="3" t="str">
        <f aca="false">VLOOKUP(A336,types!A:B,2,FALSE())</f>
        <v>member_name</v>
      </c>
      <c r="D336" s="2" t="s">
        <v>699</v>
      </c>
    </row>
    <row r="337" customFormat="false" ht="13.2" hidden="false" customHeight="true" outlineLevel="0" collapsed="false">
      <c r="A337" s="2" t="s">
        <v>700</v>
      </c>
      <c r="B337" s="2" t="s">
        <v>433</v>
      </c>
      <c r="C337" s="3" t="str">
        <f aca="false">VLOOKUP(A337,types!A:B,2,FALSE())</f>
        <v>statement</v>
      </c>
      <c r="D337" s="2" t="s">
        <v>41</v>
      </c>
    </row>
    <row r="338" customFormat="false" ht="13.2" hidden="false" customHeight="true" outlineLevel="0" collapsed="false">
      <c r="A338" s="2" t="s">
        <v>701</v>
      </c>
      <c r="B338" s="2" t="s">
        <v>702</v>
      </c>
      <c r="C338" s="3" t="str">
        <f aca="false">VLOOKUP(A338,types!A:B,2,FALSE())</f>
        <v>formals</v>
      </c>
      <c r="D338" s="2" t="s">
        <v>703</v>
      </c>
    </row>
    <row r="339" customFormat="false" ht="13.2" hidden="false" customHeight="true" outlineLevel="0" collapsed="false">
      <c r="A339" s="2" t="s">
        <v>701</v>
      </c>
      <c r="B339" s="2" t="s">
        <v>704</v>
      </c>
      <c r="C339" s="3" t="str">
        <f aca="false">VLOOKUP(A339,types!A:B,2,FALSE())</f>
        <v>formals</v>
      </c>
      <c r="D339" s="2" t="s">
        <v>705</v>
      </c>
    </row>
    <row r="340" customFormat="false" ht="13.2" hidden="false" customHeight="true" outlineLevel="0" collapsed="false">
      <c r="A340" s="2" t="s">
        <v>701</v>
      </c>
      <c r="B340" s="2" t="s">
        <v>706</v>
      </c>
      <c r="C340" s="3" t="str">
        <f aca="false">VLOOKUP(A340,types!A:B,2,FALSE())</f>
        <v>formals</v>
      </c>
      <c r="D340" s="2" t="s">
        <v>707</v>
      </c>
    </row>
    <row r="341" customFormat="false" ht="13.2" hidden="false" customHeight="true" outlineLevel="0" collapsed="false">
      <c r="A341" s="2" t="s">
        <v>708</v>
      </c>
      <c r="B341" s="2" t="s">
        <v>709</v>
      </c>
      <c r="C341" s="3" t="str">
        <f aca="false">VLOOKUP(A341,types!A:B,2,FALSE())</f>
        <v>IList</v>
      </c>
      <c r="D341" s="2" t="s">
        <v>232</v>
      </c>
    </row>
    <row r="342" customFormat="false" ht="13.2" hidden="false" customHeight="true" outlineLevel="0" collapsed="false">
      <c r="A342" s="2" t="s">
        <v>708</v>
      </c>
      <c r="B342" s="2" t="s">
        <v>710</v>
      </c>
      <c r="C342" s="3" t="str">
        <f aca="false">VLOOKUP(A342,types!A:B,2,FALSE())</f>
        <v>IList</v>
      </c>
      <c r="D342" s="2" t="s">
        <v>145</v>
      </c>
    </row>
    <row r="343" customFormat="false" ht="13.2" hidden="false" customHeight="true" outlineLevel="0" collapsed="false">
      <c r="A343" s="2" t="s">
        <v>711</v>
      </c>
      <c r="B343" s="2" t="s">
        <v>712</v>
      </c>
      <c r="C343" s="3" t="str">
        <f aca="false">VLOOKUP(A343,types!A:B,2,FALSE())</f>
        <v>fixed_parameter</v>
      </c>
      <c r="D343" s="2" t="s">
        <v>713</v>
      </c>
    </row>
    <row r="344" customFormat="false" ht="13.2" hidden="false" customHeight="true" outlineLevel="0" collapsed="false">
      <c r="A344" s="2" t="s">
        <v>714</v>
      </c>
      <c r="B344" s="2" t="s">
        <v>715</v>
      </c>
      <c r="C344" s="3" t="str">
        <f aca="false">VLOOKUP(A344,types!A:B,2,FALSE())</f>
        <v>InputElement</v>
      </c>
    </row>
    <row r="345" customFormat="false" ht="13.2" hidden="false" customHeight="true" outlineLevel="0" collapsed="false">
      <c r="A345" s="2" t="s">
        <v>714</v>
      </c>
      <c r="B345" s="2" t="s">
        <v>716</v>
      </c>
      <c r="C345" s="3" t="str">
        <f aca="false">VLOOKUP(A345,types!A:B,2,FALSE())</f>
        <v>InputElement</v>
      </c>
    </row>
    <row r="346" customFormat="false" ht="13.2" hidden="false" customHeight="true" outlineLevel="0" collapsed="false">
      <c r="A346" s="2" t="s">
        <v>717</v>
      </c>
      <c r="B346" s="2" t="s">
        <v>718</v>
      </c>
      <c r="C346" s="3" t="str">
        <f aca="false">VLOOKUP(A346,types!A:B,2,FALSE())</f>
        <v>parameter</v>
      </c>
      <c r="D346" s="2" t="s">
        <v>719</v>
      </c>
    </row>
    <row r="347" customFormat="false" ht="13.2" hidden="false" customHeight="true" outlineLevel="0" collapsed="false">
      <c r="A347" s="2" t="s">
        <v>679</v>
      </c>
      <c r="B347" s="2" t="s">
        <v>720</v>
      </c>
      <c r="C347" s="3" t="str">
        <f aca="false">VLOOKUP(A347,types!A:B,2,FALSE())</f>
        <v>generic_method_declaration</v>
      </c>
      <c r="D347" s="2" t="s">
        <v>721</v>
      </c>
    </row>
    <row r="348" customFormat="false" ht="13.2" hidden="false" customHeight="true" outlineLevel="0" collapsed="false">
      <c r="A348" s="2" t="s">
        <v>722</v>
      </c>
      <c r="B348" s="2" t="s">
        <v>723</v>
      </c>
      <c r="C348" s="3" t="str">
        <f aca="false">VLOOKUP(A348,types!A:B,2,FALSE())</f>
        <v>generic_method_declaration</v>
      </c>
      <c r="D348" s="2" t="s">
        <v>724</v>
      </c>
    </row>
    <row r="349" customFormat="false" ht="13.2" hidden="false" customHeight="true" outlineLevel="0" collapsed="false">
      <c r="A349" s="2" t="s">
        <v>717</v>
      </c>
      <c r="B349" s="2" t="s">
        <v>725</v>
      </c>
      <c r="C349" s="3" t="str">
        <f aca="false">VLOOKUP(A349,types!A:B,2,FALSE())</f>
        <v>parameter</v>
      </c>
      <c r="D349" s="2" t="s">
        <v>726</v>
      </c>
    </row>
    <row r="350" customFormat="false" ht="13.2" hidden="false" customHeight="true" outlineLevel="0" collapsed="false">
      <c r="A350" s="2" t="s">
        <v>727</v>
      </c>
      <c r="B350" s="2" t="s">
        <v>728</v>
      </c>
      <c r="C350" s="3" t="str">
        <f aca="false">VLOOKUP(A350,types!A:B,2,FALSE())</f>
        <v>declaration</v>
      </c>
      <c r="D350" s="2" t="s">
        <v>729</v>
      </c>
    </row>
    <row r="351" customFormat="false" ht="13.2" hidden="false" customHeight="true" outlineLevel="0" collapsed="false">
      <c r="A351" s="2" t="s">
        <v>730</v>
      </c>
      <c r="B351" s="2" t="s">
        <v>731</v>
      </c>
      <c r="C351" s="3" t="str">
        <f aca="false">VLOOKUP(A351,types!A:B,2,FALSE())</f>
        <v>IList</v>
      </c>
      <c r="D351" s="2" t="s">
        <v>732</v>
      </c>
    </row>
    <row r="352" customFormat="false" ht="13.2" hidden="false" customHeight="true" outlineLevel="0" collapsed="false">
      <c r="A352" s="2" t="s">
        <v>730</v>
      </c>
      <c r="B352" s="2" t="s">
        <v>733</v>
      </c>
      <c r="C352" s="3" t="str">
        <f aca="false">VLOOKUP(A352,types!A:B,2,FALSE())</f>
        <v>IList</v>
      </c>
      <c r="D352" s="2" t="s">
        <v>734</v>
      </c>
    </row>
    <row r="353" customFormat="false" ht="13.2" hidden="false" customHeight="true" outlineLevel="0" collapsed="false">
      <c r="A353" s="2" t="s">
        <v>730</v>
      </c>
      <c r="B353" s="2" t="s">
        <v>735</v>
      </c>
      <c r="C353" s="3" t="str">
        <f aca="false">VLOOKUP(A353,types!A:B,2,FALSE())</f>
        <v>IList</v>
      </c>
      <c r="D353" s="2" t="s">
        <v>732</v>
      </c>
    </row>
    <row r="354" customFormat="false" ht="13.2" hidden="false" customHeight="true" outlineLevel="0" collapsed="false">
      <c r="A354" s="2" t="s">
        <v>730</v>
      </c>
      <c r="B354" s="2" t="s">
        <v>736</v>
      </c>
      <c r="C354" s="3" t="str">
        <f aca="false">VLOOKUP(A354,types!A:B,2,FALSE())</f>
        <v>IList</v>
      </c>
      <c r="D354" s="2" t="s">
        <v>734</v>
      </c>
    </row>
    <row r="355" customFormat="false" ht="13.2" hidden="false" customHeight="true" outlineLevel="0" collapsed="false">
      <c r="A355" s="2" t="s">
        <v>737</v>
      </c>
      <c r="B355" s="2" t="s">
        <v>738</v>
      </c>
      <c r="C355" s="3" t="str">
        <f aca="false">VLOOKUP(A355,types!A:B,2,FALSE())</f>
        <v>accessor_declaration</v>
      </c>
      <c r="D355" s="2" t="s">
        <v>739</v>
      </c>
    </row>
    <row r="356" customFormat="false" ht="13.2" hidden="false" customHeight="true" outlineLevel="0" collapsed="false">
      <c r="A356" s="2" t="s">
        <v>740</v>
      </c>
      <c r="B356" s="2" t="s">
        <v>741</v>
      </c>
      <c r="C356" s="3" t="str">
        <f aca="false">VLOOKUP(A356,types!A:B,2,FALSE())</f>
        <v>accessor_declaration</v>
      </c>
      <c r="D356" s="2" t="s">
        <v>739</v>
      </c>
    </row>
    <row r="357" customFormat="false" ht="13.2" hidden="false" customHeight="true" outlineLevel="0" collapsed="false">
      <c r="A357" s="2" t="s">
        <v>742</v>
      </c>
      <c r="B357" s="2" t="s">
        <v>433</v>
      </c>
      <c r="C357" s="3" t="str">
        <f aca="false">VLOOKUP(A357,types!A:B,2,FALSE())</f>
        <v>statement</v>
      </c>
      <c r="D357" s="2" t="s">
        <v>41</v>
      </c>
    </row>
    <row r="358" customFormat="false" ht="13.2" hidden="false" customHeight="true" outlineLevel="0" collapsed="false">
      <c r="A358" s="2" t="s">
        <v>743</v>
      </c>
      <c r="B358" s="2" t="s">
        <v>744</v>
      </c>
      <c r="C358" s="3" t="str">
        <f aca="false">VLOOKUP(A358,types!A:B,2,FALSE())</f>
        <v>declaration</v>
      </c>
      <c r="D358" s="2" t="s">
        <v>745</v>
      </c>
    </row>
    <row r="359" customFormat="false" ht="13.2" hidden="false" customHeight="true" outlineLevel="0" collapsed="false">
      <c r="A359" s="2" t="s">
        <v>743</v>
      </c>
      <c r="B359" s="2" t="s">
        <v>746</v>
      </c>
      <c r="C359" s="3" t="str">
        <f aca="false">VLOOKUP(A359,types!A:B,2,FALSE())</f>
        <v>declaration</v>
      </c>
      <c r="D359" s="2" t="s">
        <v>747</v>
      </c>
    </row>
    <row r="360" customFormat="false" ht="13.2" hidden="false" customHeight="true" outlineLevel="0" collapsed="false">
      <c r="A360" s="2" t="s">
        <v>748</v>
      </c>
      <c r="B360" s="2" t="s">
        <v>749</v>
      </c>
      <c r="C360" s="3" t="str">
        <f aca="false">VLOOKUP(A360,types!A:B,2,FALSE())</f>
        <v>IList</v>
      </c>
      <c r="D360" s="2" t="s">
        <v>750</v>
      </c>
    </row>
    <row r="361" customFormat="false" ht="13.2" hidden="false" customHeight="true" outlineLevel="0" collapsed="false">
      <c r="A361" s="2" t="s">
        <v>748</v>
      </c>
      <c r="B361" s="2" t="s">
        <v>751</v>
      </c>
      <c r="C361" s="3" t="str">
        <f aca="false">VLOOKUP(A361,types!A:B,2,FALSE())</f>
        <v>IList</v>
      </c>
      <c r="D361" s="2" t="s">
        <v>750</v>
      </c>
    </row>
    <row r="362" customFormat="false" ht="13.2" hidden="false" customHeight="true" outlineLevel="0" collapsed="false">
      <c r="A362" s="2" t="s">
        <v>752</v>
      </c>
      <c r="B362" s="2" t="s">
        <v>753</v>
      </c>
      <c r="C362" s="3" t="str">
        <f aca="false">VLOOKUP(A362,types!A:B,2,FALSE())</f>
        <v>event_accessor</v>
      </c>
      <c r="D362" s="2" t="s">
        <v>754</v>
      </c>
    </row>
    <row r="363" customFormat="false" ht="13.2" hidden="false" customHeight="true" outlineLevel="0" collapsed="false">
      <c r="A363" s="2" t="s">
        <v>755</v>
      </c>
      <c r="B363" s="2" t="s">
        <v>756</v>
      </c>
      <c r="C363" s="3" t="str">
        <f aca="false">VLOOKUP(A363,types!A:B,2,FALSE())</f>
        <v>event_accessor</v>
      </c>
      <c r="D363" s="2" t="s">
        <v>754</v>
      </c>
    </row>
    <row r="364" customFormat="false" ht="13.2" hidden="false" customHeight="true" outlineLevel="0" collapsed="false">
      <c r="A364" s="2" t="s">
        <v>757</v>
      </c>
      <c r="B364" s="2" t="s">
        <v>758</v>
      </c>
      <c r="C364" s="3" t="str">
        <f aca="false">VLOOKUP(A364,types!A:B,2,FALSE())</f>
        <v>declaration</v>
      </c>
      <c r="D364" s="2" t="s">
        <v>759</v>
      </c>
    </row>
    <row r="365" customFormat="false" ht="13.2" hidden="false" customHeight="true" outlineLevel="0" collapsed="false">
      <c r="A365" s="2" t="s">
        <v>760</v>
      </c>
      <c r="B365" s="2" t="s">
        <v>761</v>
      </c>
      <c r="C365" s="3" t="str">
        <f aca="false">VLOOKUP(A365,types!A:B,2,FALSE())</f>
        <v>indexer</v>
      </c>
      <c r="D365" s="2" t="s">
        <v>762</v>
      </c>
    </row>
    <row r="366" customFormat="false" ht="13.2" hidden="false" customHeight="true" outlineLevel="0" collapsed="false">
      <c r="A366" s="2" t="s">
        <v>760</v>
      </c>
      <c r="B366" s="2" t="s">
        <v>763</v>
      </c>
      <c r="C366" s="3" t="str">
        <f aca="false">VLOOKUP(A366,types!A:B,2,FALSE())</f>
        <v>indexer</v>
      </c>
      <c r="D366" s="2" t="s">
        <v>764</v>
      </c>
    </row>
    <row r="367" customFormat="false" ht="13.2" hidden="false" customHeight="true" outlineLevel="0" collapsed="false">
      <c r="A367" s="2" t="s">
        <v>765</v>
      </c>
      <c r="B367" s="2" t="s">
        <v>766</v>
      </c>
      <c r="C367" s="3" t="s">
        <v>767</v>
      </c>
      <c r="D367" s="2" t="s">
        <v>768</v>
      </c>
    </row>
    <row r="368" customFormat="false" ht="13.2" hidden="false" customHeight="true" outlineLevel="0" collapsed="false">
      <c r="A368" s="2" t="s">
        <v>769</v>
      </c>
      <c r="B368" s="2" t="s">
        <v>770</v>
      </c>
      <c r="C368" s="3" t="str">
        <f aca="false">VLOOKUP(A368,types!A:B,2,FALSE())</f>
        <v>operator_declarator</v>
      </c>
    </row>
    <row r="369" customFormat="false" ht="13.2" hidden="false" customHeight="true" outlineLevel="0" collapsed="false">
      <c r="A369" s="2" t="s">
        <v>769</v>
      </c>
      <c r="B369" s="2" t="s">
        <v>771</v>
      </c>
      <c r="C369" s="3" t="str">
        <f aca="false">VLOOKUP(A369,types!A:B,2,FALSE())</f>
        <v>operator_declarator</v>
      </c>
    </row>
    <row r="370" customFormat="false" ht="13.2" hidden="false" customHeight="true" outlineLevel="0" collapsed="false">
      <c r="A370" s="2" t="s">
        <v>769</v>
      </c>
      <c r="B370" s="2" t="s">
        <v>772</v>
      </c>
      <c r="C370" s="3" t="str">
        <f aca="false">VLOOKUP(A370,types!A:B,2,FALSE())</f>
        <v>operator_declarator</v>
      </c>
    </row>
    <row r="371" customFormat="false" ht="13.2" hidden="false" customHeight="true" outlineLevel="0" collapsed="false">
      <c r="A371" s="2" t="s">
        <v>773</v>
      </c>
      <c r="B371" s="2" t="s">
        <v>774</v>
      </c>
      <c r="C371" s="3" t="str">
        <f aca="false">VLOOKUP(A371,types!A:B,2,FALSE())</f>
        <v>operator_declarator</v>
      </c>
      <c r="D371" s="2" t="s">
        <v>775</v>
      </c>
    </row>
    <row r="372" customFormat="false" ht="13.2" hidden="false" customHeight="true" outlineLevel="0" collapsed="false">
      <c r="A372" s="2" t="s">
        <v>776</v>
      </c>
      <c r="B372" s="2" t="s">
        <v>777</v>
      </c>
      <c r="C372" s="3" t="str">
        <f aca="false">VLOOKUP(A372,types!A:B,2,FALSE())</f>
        <v>InputElement</v>
      </c>
    </row>
    <row r="373" customFormat="false" ht="13.2" hidden="false" customHeight="true" outlineLevel="0" collapsed="false">
      <c r="A373" s="2" t="s">
        <v>776</v>
      </c>
      <c r="B373" s="2" t="s">
        <v>778</v>
      </c>
      <c r="C373" s="3" t="str">
        <f aca="false">VLOOKUP(A373,types!A:B,2,FALSE())</f>
        <v>InputElement</v>
      </c>
    </row>
    <row r="374" customFormat="false" ht="13.2" hidden="false" customHeight="true" outlineLevel="0" collapsed="false">
      <c r="A374" s="2" t="s">
        <v>776</v>
      </c>
      <c r="B374" s="2" t="s">
        <v>779</v>
      </c>
      <c r="C374" s="3" t="str">
        <f aca="false">VLOOKUP(A374,types!A:B,2,FALSE())</f>
        <v>InputElement</v>
      </c>
    </row>
    <row r="375" customFormat="false" ht="13.2" hidden="false" customHeight="true" outlineLevel="0" collapsed="false">
      <c r="A375" s="2" t="s">
        <v>776</v>
      </c>
      <c r="B375" s="2" t="s">
        <v>780</v>
      </c>
      <c r="C375" s="3" t="str">
        <f aca="false">VLOOKUP(A375,types!A:B,2,FALSE())</f>
        <v>InputElement</v>
      </c>
    </row>
    <row r="376" customFormat="false" ht="13.2" hidden="false" customHeight="true" outlineLevel="0" collapsed="false">
      <c r="A376" s="2" t="s">
        <v>776</v>
      </c>
      <c r="B376" s="2" t="s">
        <v>781</v>
      </c>
      <c r="C376" s="3" t="str">
        <f aca="false">VLOOKUP(A376,types!A:B,2,FALSE())</f>
        <v>InputElement</v>
      </c>
    </row>
    <row r="377" customFormat="false" ht="13.2" hidden="false" customHeight="true" outlineLevel="0" collapsed="false">
      <c r="A377" s="2" t="s">
        <v>776</v>
      </c>
      <c r="B377" s="2" t="s">
        <v>782</v>
      </c>
      <c r="C377" s="3" t="str">
        <f aca="false">VLOOKUP(A377,types!A:B,2,FALSE())</f>
        <v>InputElement</v>
      </c>
    </row>
    <row r="378" customFormat="false" ht="13.2" hidden="false" customHeight="true" outlineLevel="0" collapsed="false">
      <c r="A378" s="2" t="s">
        <v>776</v>
      </c>
      <c r="B378" s="2" t="s">
        <v>248</v>
      </c>
      <c r="C378" s="3" t="str">
        <f aca="false">VLOOKUP(A378,types!A:B,2,FALSE())</f>
        <v>InputElement</v>
      </c>
    </row>
    <row r="379" customFormat="false" ht="13.2" hidden="false" customHeight="true" outlineLevel="0" collapsed="false">
      <c r="A379" s="2" t="s">
        <v>776</v>
      </c>
      <c r="B379" s="2" t="s">
        <v>250</v>
      </c>
      <c r="C379" s="3" t="str">
        <f aca="false">VLOOKUP(A379,types!A:B,2,FALSE())</f>
        <v>InputElement</v>
      </c>
    </row>
    <row r="380" customFormat="false" ht="13.2" hidden="false" customHeight="true" outlineLevel="0" collapsed="false">
      <c r="A380" s="2" t="s">
        <v>783</v>
      </c>
      <c r="B380" s="2" t="s">
        <v>784</v>
      </c>
      <c r="C380" s="3" t="str">
        <f aca="false">VLOOKUP(A380,types!A:B,2,FALSE())</f>
        <v>operator_declarator</v>
      </c>
      <c r="D380" s="2" t="s">
        <v>785</v>
      </c>
    </row>
    <row r="381" customFormat="false" ht="13.2" hidden="false" customHeight="true" outlineLevel="0" collapsed="false">
      <c r="A381" s="2" t="s">
        <v>786</v>
      </c>
      <c r="B381" s="2" t="s">
        <v>777</v>
      </c>
      <c r="C381" s="3" t="str">
        <f aca="false">VLOOKUP(A381,types!A:B,2,FALSE())</f>
        <v>InputElement</v>
      </c>
    </row>
    <row r="382" customFormat="false" ht="13.2" hidden="false" customHeight="true" outlineLevel="0" collapsed="false">
      <c r="A382" s="2" t="s">
        <v>786</v>
      </c>
      <c r="B382" s="2" t="s">
        <v>778</v>
      </c>
      <c r="C382" s="3" t="str">
        <f aca="false">VLOOKUP(A382,types!A:B,2,FALSE())</f>
        <v>InputElement</v>
      </c>
    </row>
    <row r="383" customFormat="false" ht="13.2" hidden="false" customHeight="true" outlineLevel="0" collapsed="false">
      <c r="A383" s="2" t="s">
        <v>786</v>
      </c>
      <c r="B383" s="2" t="s">
        <v>787</v>
      </c>
      <c r="C383" s="3" t="str">
        <f aca="false">VLOOKUP(A383,types!A:B,2,FALSE())</f>
        <v>InputElement</v>
      </c>
    </row>
    <row r="384" customFormat="false" ht="13.2" hidden="false" customHeight="true" outlineLevel="0" collapsed="false">
      <c r="A384" s="2" t="s">
        <v>786</v>
      </c>
      <c r="B384" s="2" t="s">
        <v>788</v>
      </c>
      <c r="C384" s="3" t="str">
        <f aca="false">VLOOKUP(A384,types!A:B,2,FALSE())</f>
        <v>InputElement</v>
      </c>
    </row>
    <row r="385" customFormat="false" ht="13.2" hidden="false" customHeight="true" outlineLevel="0" collapsed="false">
      <c r="A385" s="2" t="s">
        <v>786</v>
      </c>
      <c r="B385" s="2" t="s">
        <v>789</v>
      </c>
      <c r="C385" s="3" t="str">
        <f aca="false">VLOOKUP(A385,types!A:B,2,FALSE())</f>
        <v>InputElement</v>
      </c>
    </row>
    <row r="386" customFormat="false" ht="13.2" hidden="false" customHeight="true" outlineLevel="0" collapsed="false">
      <c r="A386" s="2" t="s">
        <v>786</v>
      </c>
      <c r="B386" s="2" t="s">
        <v>790</v>
      </c>
      <c r="C386" s="3" t="str">
        <f aca="false">VLOOKUP(A386,types!A:B,2,FALSE())</f>
        <v>InputElement</v>
      </c>
    </row>
    <row r="387" customFormat="false" ht="13.2" hidden="false" customHeight="true" outlineLevel="0" collapsed="false">
      <c r="A387" s="2" t="s">
        <v>786</v>
      </c>
      <c r="B387" s="2" t="s">
        <v>791</v>
      </c>
      <c r="C387" s="3" t="str">
        <f aca="false">VLOOKUP(A387,types!A:B,2,FALSE())</f>
        <v>InputElement</v>
      </c>
    </row>
    <row r="388" customFormat="false" ht="13.2" hidden="false" customHeight="true" outlineLevel="0" collapsed="false">
      <c r="A388" s="2" t="s">
        <v>786</v>
      </c>
      <c r="B388" s="2" t="s">
        <v>792</v>
      </c>
      <c r="C388" s="3" t="str">
        <f aca="false">VLOOKUP(A388,types!A:B,2,FALSE())</f>
        <v>InputElement</v>
      </c>
    </row>
    <row r="389" customFormat="false" ht="13.2" hidden="false" customHeight="true" outlineLevel="0" collapsed="false">
      <c r="A389" s="2" t="s">
        <v>786</v>
      </c>
      <c r="B389" s="2" t="s">
        <v>793</v>
      </c>
      <c r="C389" s="3" t="str">
        <f aca="false">VLOOKUP(A389,types!A:B,2,FALSE())</f>
        <v>InputElement</v>
      </c>
    </row>
    <row r="390" customFormat="false" ht="13.2" hidden="false" customHeight="true" outlineLevel="0" collapsed="false">
      <c r="A390" s="2" t="s">
        <v>786</v>
      </c>
      <c r="B390" s="2" t="s">
        <v>348</v>
      </c>
      <c r="C390" s="3" t="str">
        <f aca="false">VLOOKUP(A390,types!A:B,2,FALSE())</f>
        <v>InputElement</v>
      </c>
    </row>
    <row r="391" customFormat="false" ht="13.2" hidden="false" customHeight="true" outlineLevel="0" collapsed="false">
      <c r="A391" s="2" t="s">
        <v>786</v>
      </c>
      <c r="B391" s="2" t="s">
        <v>794</v>
      </c>
      <c r="C391" s="3" t="str">
        <f aca="false">VLOOKUP(A391,types!A:B,2,FALSE())</f>
        <v>InputElement</v>
      </c>
    </row>
    <row r="392" customFormat="false" ht="13.2" hidden="false" customHeight="true" outlineLevel="0" collapsed="false">
      <c r="A392" s="2" t="s">
        <v>786</v>
      </c>
      <c r="B392" s="2" t="s">
        <v>795</v>
      </c>
      <c r="C392" s="3" t="str">
        <f aca="false">VLOOKUP(A392,types!A:B,2,FALSE())</f>
        <v>InputElement</v>
      </c>
    </row>
    <row r="393" customFormat="false" ht="13.2" hidden="false" customHeight="true" outlineLevel="0" collapsed="false">
      <c r="A393" s="2" t="s">
        <v>786</v>
      </c>
      <c r="B393" s="2" t="s">
        <v>796</v>
      </c>
      <c r="C393" s="3" t="str">
        <f aca="false">VLOOKUP(A393,types!A:B,2,FALSE())</f>
        <v>InputElement</v>
      </c>
    </row>
    <row r="394" customFormat="false" ht="13.2" hidden="false" customHeight="true" outlineLevel="0" collapsed="false">
      <c r="A394" s="2" t="s">
        <v>786</v>
      </c>
      <c r="B394" s="2" t="s">
        <v>797</v>
      </c>
      <c r="C394" s="3" t="str">
        <f aca="false">VLOOKUP(A394,types!A:B,2,FALSE())</f>
        <v>InputElement</v>
      </c>
    </row>
    <row r="395" customFormat="false" ht="13.2" hidden="false" customHeight="true" outlineLevel="0" collapsed="false">
      <c r="A395" s="2" t="s">
        <v>786</v>
      </c>
      <c r="B395" s="2" t="s">
        <v>798</v>
      </c>
      <c r="C395" s="3" t="str">
        <f aca="false">VLOOKUP(A395,types!A:B,2,FALSE())</f>
        <v>InputElement</v>
      </c>
    </row>
    <row r="396" customFormat="false" ht="13.2" hidden="false" customHeight="true" outlineLevel="0" collapsed="false">
      <c r="A396" s="2" t="s">
        <v>786</v>
      </c>
      <c r="B396" s="2" t="s">
        <v>799</v>
      </c>
      <c r="C396" s="3" t="str">
        <f aca="false">VLOOKUP(A396,types!A:B,2,FALSE())</f>
        <v>InputElement</v>
      </c>
    </row>
    <row r="397" customFormat="false" ht="13.2" hidden="false" customHeight="true" outlineLevel="0" collapsed="false">
      <c r="A397" s="2" t="s">
        <v>800</v>
      </c>
      <c r="B397" s="2" t="s">
        <v>801</v>
      </c>
      <c r="C397" s="3" t="str">
        <f aca="false">VLOOKUP(A397,types!A:B,2,FALSE())</f>
        <v>operator_declarator</v>
      </c>
      <c r="D397" s="2" t="s">
        <v>802</v>
      </c>
    </row>
    <row r="398" customFormat="false" ht="13.2" hidden="false" customHeight="true" outlineLevel="0" collapsed="false">
      <c r="A398" s="2" t="s">
        <v>800</v>
      </c>
      <c r="B398" s="2" t="s">
        <v>803</v>
      </c>
      <c r="C398" s="3" t="str">
        <f aca="false">VLOOKUP(A398,types!A:B,2,FALSE())</f>
        <v>operator_declarator</v>
      </c>
      <c r="D398" s="2" t="s">
        <v>804</v>
      </c>
    </row>
    <row r="399" customFormat="false" ht="13.2" hidden="false" customHeight="true" outlineLevel="0" collapsed="false">
      <c r="A399" s="2" t="s">
        <v>805</v>
      </c>
      <c r="B399" s="2" t="s">
        <v>806</v>
      </c>
      <c r="C399" s="3" t="str">
        <f aca="false">VLOOKUP(A399,types!A:B,2,FALSE())</f>
        <v>declaration</v>
      </c>
      <c r="D399" s="2" t="s">
        <v>807</v>
      </c>
    </row>
    <row r="400" customFormat="false" ht="13.2" hidden="false" customHeight="true" outlineLevel="0" collapsed="false">
      <c r="A400" s="2" t="s">
        <v>808</v>
      </c>
      <c r="B400" s="2" t="s">
        <v>433</v>
      </c>
      <c r="C400" s="3" t="str">
        <f aca="false">VLOOKUP(A400,types!A:B,2,FALSE())</f>
        <v>statement</v>
      </c>
      <c r="D400" s="2" t="s">
        <v>41</v>
      </c>
    </row>
    <row r="401" customFormat="false" ht="13.2" hidden="false" customHeight="true" outlineLevel="0" collapsed="false">
      <c r="A401" s="2" t="s">
        <v>809</v>
      </c>
      <c r="B401" s="2" t="s">
        <v>810</v>
      </c>
      <c r="C401" s="3" t="str">
        <f aca="false">VLOOKUP(A401,types!A:B,2,FALSE())</f>
        <v>constructor_declarator</v>
      </c>
      <c r="D401" s="2" t="s">
        <v>811</v>
      </c>
    </row>
    <row r="402" customFormat="false" ht="13.2" hidden="false" customHeight="true" outlineLevel="0" collapsed="false">
      <c r="A402" s="2" t="s">
        <v>812</v>
      </c>
      <c r="B402" s="2" t="s">
        <v>813</v>
      </c>
      <c r="C402" s="3" t="str">
        <f aca="false">VLOOKUP(A402,types!A:B,2,FALSE())</f>
        <v>constructor_initializer</v>
      </c>
      <c r="D402" s="2" t="s">
        <v>814</v>
      </c>
    </row>
    <row r="403" customFormat="false" ht="13.2" hidden="false" customHeight="true" outlineLevel="0" collapsed="false">
      <c r="A403" s="2" t="s">
        <v>812</v>
      </c>
      <c r="B403" s="2" t="s">
        <v>815</v>
      </c>
      <c r="C403" s="3" t="str">
        <f aca="false">VLOOKUP(A403,types!A:B,2,FALSE())</f>
        <v>constructor_initializer</v>
      </c>
      <c r="D403" s="2" t="s">
        <v>816</v>
      </c>
    </row>
    <row r="404" customFormat="false" ht="13.2" hidden="false" customHeight="true" outlineLevel="0" collapsed="false">
      <c r="A404" s="2" t="s">
        <v>817</v>
      </c>
      <c r="B404" s="2" t="s">
        <v>818</v>
      </c>
      <c r="C404" s="3" t="str">
        <f aca="false">VLOOKUP(A404,types!A:B,2,FALSE())</f>
        <v>declaration</v>
      </c>
      <c r="D404" s="2" t="s">
        <v>819</v>
      </c>
    </row>
    <row r="405" customFormat="false" ht="13.2" hidden="false" customHeight="true" outlineLevel="0" collapsed="false">
      <c r="A405" s="2" t="s">
        <v>820</v>
      </c>
      <c r="B405" s="2" t="s">
        <v>821</v>
      </c>
      <c r="C405" s="3" t="str">
        <f aca="false">VLOOKUP(A405,types!A:B,2,FALSE())</f>
        <v>declaration</v>
      </c>
      <c r="D405" s="2" t="s">
        <v>822</v>
      </c>
    </row>
    <row r="406" customFormat="false" ht="13.2" hidden="false" customHeight="true" outlineLevel="0" collapsed="false">
      <c r="A406" s="2" t="s">
        <v>823</v>
      </c>
      <c r="B406" s="2" t="s">
        <v>824</v>
      </c>
      <c r="C406" s="3" t="str">
        <f aca="false">VLOOKUP(A406,types!A:B,2,FALSE())</f>
        <v>IList</v>
      </c>
      <c r="D406" s="2" t="s">
        <v>140</v>
      </c>
    </row>
    <row r="407" customFormat="false" ht="13.2" hidden="false" customHeight="true" outlineLevel="0" collapsed="false">
      <c r="A407" s="2" t="s">
        <v>825</v>
      </c>
      <c r="B407" s="2" t="s">
        <v>826</v>
      </c>
      <c r="C407" s="3" t="str">
        <f aca="false">VLOOKUP(A407,types!A:B,2,FALSE())</f>
        <v>IList</v>
      </c>
      <c r="D407" s="2" t="s">
        <v>140</v>
      </c>
    </row>
    <row r="408" customFormat="false" ht="13.2" hidden="false" customHeight="true" outlineLevel="0" collapsed="false">
      <c r="A408" s="2" t="s">
        <v>827</v>
      </c>
      <c r="B408" s="2" t="s">
        <v>828</v>
      </c>
      <c r="C408" s="3" t="str">
        <f aca="false">VLOOKUP(A408,types!A:B,2,FALSE())</f>
        <v>IList</v>
      </c>
      <c r="D408" s="2" t="s">
        <v>622</v>
      </c>
    </row>
    <row r="409" customFormat="false" ht="13.2" hidden="false" customHeight="true" outlineLevel="0" collapsed="false">
      <c r="A409" s="2" t="s">
        <v>827</v>
      </c>
      <c r="B409" s="2" t="s">
        <v>829</v>
      </c>
      <c r="C409" s="3" t="str">
        <f aca="false">VLOOKUP(A409,types!A:B,2,FALSE())</f>
        <v>IList</v>
      </c>
      <c r="D409" s="2" t="s">
        <v>300</v>
      </c>
    </row>
    <row r="410" customFormat="false" ht="13.2" hidden="false" customHeight="true" outlineLevel="0" collapsed="false">
      <c r="A410" s="2" t="s">
        <v>830</v>
      </c>
      <c r="B410" s="2" t="s">
        <v>670</v>
      </c>
      <c r="C410" s="3" t="str">
        <f aca="false">VLOOKUP(A410,types!A:B,2,FALSE())</f>
        <v>declaration</v>
      </c>
    </row>
    <row r="411" customFormat="false" ht="13.2" hidden="false" customHeight="true" outlineLevel="0" collapsed="false">
      <c r="A411" s="2" t="s">
        <v>830</v>
      </c>
      <c r="B411" s="2" t="s">
        <v>671</v>
      </c>
      <c r="C411" s="3" t="str">
        <f aca="false">VLOOKUP(A411,types!A:B,2,FALSE())</f>
        <v>declaration</v>
      </c>
    </row>
    <row r="412" customFormat="false" ht="13.2" hidden="false" customHeight="true" outlineLevel="0" collapsed="false">
      <c r="A412" s="2" t="s">
        <v>830</v>
      </c>
      <c r="B412" s="2" t="s">
        <v>672</v>
      </c>
      <c r="C412" s="3" t="str">
        <f aca="false">VLOOKUP(A412,types!A:B,2,FALSE())</f>
        <v>declaration</v>
      </c>
    </row>
    <row r="413" customFormat="false" ht="13.2" hidden="false" customHeight="true" outlineLevel="0" collapsed="false">
      <c r="A413" s="2" t="s">
        <v>830</v>
      </c>
      <c r="B413" s="2" t="s">
        <v>673</v>
      </c>
      <c r="C413" s="3" t="str">
        <f aca="false">VLOOKUP(A413,types!A:B,2,FALSE())</f>
        <v>declaration</v>
      </c>
    </row>
    <row r="414" customFormat="false" ht="13.2" hidden="false" customHeight="true" outlineLevel="0" collapsed="false">
      <c r="A414" s="2" t="s">
        <v>830</v>
      </c>
      <c r="B414" s="2" t="s">
        <v>674</v>
      </c>
      <c r="C414" s="3" t="str">
        <f aca="false">VLOOKUP(A414,types!A:B,2,FALSE())</f>
        <v>declaration</v>
      </c>
    </row>
    <row r="415" customFormat="false" ht="13.2" hidden="false" customHeight="true" outlineLevel="0" collapsed="false">
      <c r="A415" s="2" t="s">
        <v>830</v>
      </c>
      <c r="B415" s="2" t="s">
        <v>675</v>
      </c>
      <c r="C415" s="3" t="str">
        <f aca="false">VLOOKUP(A415,types!A:B,2,FALSE())</f>
        <v>declaration</v>
      </c>
    </row>
    <row r="416" customFormat="false" ht="13.2" hidden="false" customHeight="true" outlineLevel="0" collapsed="false">
      <c r="A416" s="2" t="s">
        <v>830</v>
      </c>
      <c r="B416" s="2" t="s">
        <v>676</v>
      </c>
      <c r="C416" s="3" t="str">
        <f aca="false">VLOOKUP(A416,types!A:B,2,FALSE())</f>
        <v>declaration</v>
      </c>
    </row>
    <row r="417" customFormat="false" ht="13.2" hidden="false" customHeight="true" outlineLevel="0" collapsed="false">
      <c r="A417" s="2" t="s">
        <v>830</v>
      </c>
      <c r="B417" s="2" t="s">
        <v>677</v>
      </c>
      <c r="C417" s="3" t="str">
        <f aca="false">VLOOKUP(A417,types!A:B,2,FALSE())</f>
        <v>declaration</v>
      </c>
    </row>
    <row r="418" customFormat="false" ht="13.2" hidden="false" customHeight="true" outlineLevel="0" collapsed="false">
      <c r="A418" s="2" t="s">
        <v>830</v>
      </c>
      <c r="B418" s="2" t="s">
        <v>626</v>
      </c>
      <c r="C418" s="3" t="str">
        <f aca="false">VLOOKUP(A418,types!A:B,2,FALSE())</f>
        <v>declaration</v>
      </c>
    </row>
    <row r="419" customFormat="false" ht="13.2" hidden="false" customHeight="true" outlineLevel="0" collapsed="false">
      <c r="A419" s="2" t="s">
        <v>831</v>
      </c>
      <c r="B419" s="2" t="s">
        <v>832</v>
      </c>
      <c r="C419" s="3" t="str">
        <f aca="false">VLOOKUP(A419,types!A:B,2,FALSE())</f>
        <v>array_initializer</v>
      </c>
      <c r="D419" s="2" t="s">
        <v>833</v>
      </c>
    </row>
    <row r="420" customFormat="false" ht="13.2" hidden="false" customHeight="true" outlineLevel="0" collapsed="false">
      <c r="A420" s="2" t="s">
        <v>831</v>
      </c>
      <c r="B420" s="2" t="s">
        <v>834</v>
      </c>
      <c r="C420" s="3" t="str">
        <f aca="false">VLOOKUP(A420,types!A:B,2,FALSE())</f>
        <v>array_initializer</v>
      </c>
      <c r="D420" s="2" t="s">
        <v>833</v>
      </c>
    </row>
    <row r="421" customFormat="false" ht="13.2" hidden="false" customHeight="true" outlineLevel="0" collapsed="false">
      <c r="A421" s="2" t="s">
        <v>835</v>
      </c>
      <c r="B421" s="2" t="s">
        <v>836</v>
      </c>
      <c r="C421" s="3" t="str">
        <f aca="false">VLOOKUP(A421,types!A:B,2,FALSE())</f>
        <v>IList</v>
      </c>
      <c r="D421" s="2" t="s">
        <v>837</v>
      </c>
    </row>
    <row r="422" customFormat="false" ht="13.2" hidden="false" customHeight="true" outlineLevel="0" collapsed="false">
      <c r="A422" s="2" t="s">
        <v>835</v>
      </c>
      <c r="B422" s="2" t="s">
        <v>838</v>
      </c>
      <c r="C422" s="3" t="str">
        <f aca="false">VLOOKUP(A422,types!A:B,2,FALSE())</f>
        <v>IList</v>
      </c>
      <c r="D422" s="2" t="s">
        <v>145</v>
      </c>
    </row>
    <row r="423" customFormat="false" ht="13.2" hidden="false" customHeight="true" outlineLevel="0" collapsed="false">
      <c r="A423" s="2" t="s">
        <v>839</v>
      </c>
      <c r="B423" s="2" t="s">
        <v>840</v>
      </c>
      <c r="C423" s="3" t="str">
        <f aca="false">VLOOKUP(A423,types!A:B,2,FALSE())</f>
        <v>declaration</v>
      </c>
      <c r="D423" s="2" t="s">
        <v>841</v>
      </c>
    </row>
    <row r="424" customFormat="false" ht="13.2" hidden="false" customHeight="true" outlineLevel="0" collapsed="false">
      <c r="A424" s="2" t="s">
        <v>842</v>
      </c>
      <c r="B424" s="2" t="s">
        <v>824</v>
      </c>
      <c r="C424" s="3" t="str">
        <f aca="false">VLOOKUP(A424,types!A:B,2,FALSE())</f>
        <v>IList</v>
      </c>
      <c r="D424" s="2" t="s">
        <v>140</v>
      </c>
    </row>
    <row r="425" customFormat="false" ht="13.2" hidden="false" customHeight="true" outlineLevel="0" collapsed="false">
      <c r="A425" s="2" t="s">
        <v>843</v>
      </c>
      <c r="B425" s="2" t="s">
        <v>844</v>
      </c>
      <c r="C425" s="3" t="str">
        <f aca="false">VLOOKUP(A425,types!A:B,2,FALSE())</f>
        <v>IList</v>
      </c>
      <c r="D425" s="2" t="s">
        <v>140</v>
      </c>
    </row>
    <row r="426" customFormat="false" ht="13.2" hidden="false" customHeight="true" outlineLevel="0" collapsed="false">
      <c r="A426" s="2" t="s">
        <v>845</v>
      </c>
      <c r="B426" s="2" t="s">
        <v>846</v>
      </c>
      <c r="C426" s="3" t="str">
        <f aca="false">VLOOKUP(A426,types!A:B,2,FALSE())</f>
        <v>IList</v>
      </c>
      <c r="D426" s="2" t="s">
        <v>622</v>
      </c>
    </row>
    <row r="427" customFormat="false" ht="13.2" hidden="false" customHeight="true" outlineLevel="0" collapsed="false">
      <c r="A427" s="2" t="s">
        <v>845</v>
      </c>
      <c r="B427" s="2" t="s">
        <v>847</v>
      </c>
      <c r="C427" s="3" t="str">
        <f aca="false">VLOOKUP(A427,types!A:B,2,FALSE())</f>
        <v>IList</v>
      </c>
      <c r="D427" s="2" t="s">
        <v>300</v>
      </c>
    </row>
    <row r="428" customFormat="false" ht="13.2" hidden="false" customHeight="true" outlineLevel="0" collapsed="false">
      <c r="A428" s="2" t="s">
        <v>848</v>
      </c>
      <c r="B428" s="2" t="s">
        <v>849</v>
      </c>
      <c r="C428" s="3" t="str">
        <f aca="false">VLOOKUP(A428,types!A:B,2,FALSE())</f>
        <v>declaration</v>
      </c>
    </row>
    <row r="429" customFormat="false" ht="13.2" hidden="false" customHeight="true" outlineLevel="0" collapsed="false">
      <c r="A429" s="2" t="s">
        <v>848</v>
      </c>
      <c r="B429" s="2" t="s">
        <v>850</v>
      </c>
      <c r="C429" s="3" t="str">
        <f aca="false">VLOOKUP(A429,types!A:B,2,FALSE())</f>
        <v>declaration</v>
      </c>
    </row>
    <row r="430" customFormat="false" ht="13.2" hidden="false" customHeight="true" outlineLevel="0" collapsed="false">
      <c r="A430" s="2" t="s">
        <v>848</v>
      </c>
      <c r="B430" s="2" t="s">
        <v>851</v>
      </c>
      <c r="C430" s="3" t="str">
        <f aca="false">VLOOKUP(A430,types!A:B,2,FALSE())</f>
        <v>declaration</v>
      </c>
    </row>
    <row r="431" customFormat="false" ht="13.2" hidden="false" customHeight="true" outlineLevel="0" collapsed="false">
      <c r="A431" s="2" t="s">
        <v>848</v>
      </c>
      <c r="B431" s="2" t="s">
        <v>852</v>
      </c>
      <c r="C431" s="3" t="str">
        <f aca="false">VLOOKUP(A430,types!A:B,2,FALSE())</f>
        <v>declaration</v>
      </c>
    </row>
    <row r="432" customFormat="false" ht="13.2" hidden="false" customHeight="true" outlineLevel="0" collapsed="false">
      <c r="A432" s="2" t="s">
        <v>848</v>
      </c>
      <c r="B432" s="2" t="s">
        <v>853</v>
      </c>
      <c r="C432" s="3" t="str">
        <f aca="false">VLOOKUP(A432,types!A:B,2,FALSE())</f>
        <v>declaration</v>
      </c>
    </row>
    <row r="433" customFormat="false" ht="13.2" hidden="false" customHeight="true" outlineLevel="0" collapsed="false">
      <c r="A433" s="2" t="s">
        <v>854</v>
      </c>
      <c r="B433" s="2" t="s">
        <v>855</v>
      </c>
      <c r="C433" s="3" t="str">
        <f aca="false">VLOOKUP(A433,types!A:B,2,FALSE())</f>
        <v>declaration</v>
      </c>
      <c r="D433" s="2" t="s">
        <v>856</v>
      </c>
    </row>
    <row r="434" customFormat="false" ht="13.2" hidden="false" customHeight="true" outlineLevel="0" collapsed="false">
      <c r="A434" s="2" t="s">
        <v>852</v>
      </c>
      <c r="B434" s="2" t="s">
        <v>857</v>
      </c>
      <c r="D434" s="2" t="s">
        <v>858</v>
      </c>
    </row>
    <row r="435" customFormat="false" ht="13.2" hidden="false" customHeight="true" outlineLevel="0" collapsed="false">
      <c r="A435" s="2" t="s">
        <v>859</v>
      </c>
      <c r="B435" s="2" t="s">
        <v>860</v>
      </c>
      <c r="C435" s="3" t="str">
        <f aca="false">VLOOKUP(A435,types!A:B,2,FALSE())</f>
        <v>declaration</v>
      </c>
      <c r="D435" s="2" t="s">
        <v>861</v>
      </c>
    </row>
    <row r="436" customFormat="false" ht="13.2" hidden="false" customHeight="true" outlineLevel="0" collapsed="false">
      <c r="A436" s="2" t="s">
        <v>862</v>
      </c>
      <c r="B436" s="2" t="s">
        <v>863</v>
      </c>
      <c r="C436" s="3" t="str">
        <f aca="false">VLOOKUP(A436,types!A:B,2,FALSE())</f>
        <v>IList</v>
      </c>
      <c r="D436" s="2" t="s">
        <v>732</v>
      </c>
    </row>
    <row r="437" customFormat="false" ht="13.2" hidden="false" customHeight="true" outlineLevel="0" collapsed="false">
      <c r="A437" s="2" t="s">
        <v>862</v>
      </c>
      <c r="B437" s="2" t="s">
        <v>864</v>
      </c>
      <c r="C437" s="3" t="str">
        <f aca="false">VLOOKUP(A437,types!A:B,2,FALSE())</f>
        <v>IList</v>
      </c>
      <c r="D437" s="2" t="s">
        <v>734</v>
      </c>
    </row>
    <row r="438" customFormat="false" ht="13.2" hidden="false" customHeight="true" outlineLevel="0" collapsed="false">
      <c r="A438" s="2" t="s">
        <v>863</v>
      </c>
      <c r="B438" s="2" t="s">
        <v>865</v>
      </c>
      <c r="C438" s="3" t="str">
        <f aca="false">VLOOKUP(A438,types!A:B,2,FALSE())</f>
        <v>accessor_declaration</v>
      </c>
      <c r="D438" s="2" t="s">
        <v>866</v>
      </c>
    </row>
    <row r="439" customFormat="false" ht="13.2" hidden="false" customHeight="true" outlineLevel="0" collapsed="false">
      <c r="A439" s="2" t="s">
        <v>867</v>
      </c>
      <c r="B439" s="2" t="s">
        <v>868</v>
      </c>
      <c r="C439" s="3" t="str">
        <f aca="false">VLOOKUP(A439,types!A:B,2,FALSE())</f>
        <v>declaration</v>
      </c>
      <c r="D439" s="2" t="s">
        <v>869</v>
      </c>
    </row>
    <row r="440" customFormat="false" ht="13.2" hidden="false" customHeight="true" outlineLevel="0" collapsed="false">
      <c r="A440" s="2" t="s">
        <v>870</v>
      </c>
      <c r="B440" s="2" t="s">
        <v>871</v>
      </c>
      <c r="C440" s="3" t="str">
        <f aca="false">VLOOKUP(A440,types!A:B,2,FALSE())</f>
        <v>declaration</v>
      </c>
      <c r="D440" s="2" t="s">
        <v>872</v>
      </c>
    </row>
    <row r="441" customFormat="false" ht="13.2" hidden="false" customHeight="true" outlineLevel="0" collapsed="false">
      <c r="A441" s="2" t="s">
        <v>873</v>
      </c>
      <c r="B441" s="2" t="s">
        <v>874</v>
      </c>
      <c r="C441" s="3" t="str">
        <f aca="false">VLOOKUP(A441,types!A:B,2,FALSE())</f>
        <v>declaration</v>
      </c>
      <c r="D441" s="2" t="s">
        <v>875</v>
      </c>
    </row>
    <row r="442" customFormat="false" ht="13.2" hidden="false" customHeight="true" outlineLevel="0" collapsed="false">
      <c r="A442" s="2" t="s">
        <v>876</v>
      </c>
      <c r="B442" s="2" t="s">
        <v>877</v>
      </c>
      <c r="C442" s="3" t="str">
        <f aca="false">VLOOKUP(A442,types!A:B,2,FALSE())</f>
        <v>type</v>
      </c>
      <c r="D442" s="2" t="s">
        <v>140</v>
      </c>
    </row>
    <row r="443" customFormat="false" ht="13.2" hidden="false" customHeight="true" outlineLevel="0" collapsed="false">
      <c r="A443" s="2" t="s">
        <v>878</v>
      </c>
      <c r="B443" s="2" t="s">
        <v>879</v>
      </c>
      <c r="C443" s="3" t="str">
        <f aca="false">VLOOKUP(A443,types!A:B,2,FALSE())</f>
        <v>IList</v>
      </c>
      <c r="D443" s="2" t="s">
        <v>140</v>
      </c>
    </row>
    <row r="444" customFormat="false" ht="13.2" hidden="false" customHeight="true" outlineLevel="0" collapsed="false">
      <c r="A444" s="2" t="s">
        <v>878</v>
      </c>
      <c r="B444" s="2" t="s">
        <v>880</v>
      </c>
      <c r="C444" s="3" t="str">
        <f aca="false">VLOOKUP(A444,types!A:B,2,FALSE())</f>
        <v>IList</v>
      </c>
      <c r="D444" s="2" t="s">
        <v>140</v>
      </c>
    </row>
    <row r="445" customFormat="false" ht="13.2" hidden="false" customHeight="true" outlineLevel="0" collapsed="false">
      <c r="A445" s="2" t="s">
        <v>881</v>
      </c>
      <c r="B445" s="2" t="s">
        <v>882</v>
      </c>
      <c r="C445" s="3" t="str">
        <f aca="false">VLOOKUP(A445,types!A:B,2,FALSE())</f>
        <v>IList</v>
      </c>
      <c r="D445" s="2" t="s">
        <v>883</v>
      </c>
    </row>
    <row r="446" customFormat="false" ht="13.2" hidden="false" customHeight="true" outlineLevel="0" collapsed="false">
      <c r="A446" s="2" t="s">
        <v>881</v>
      </c>
      <c r="B446" s="2" t="s">
        <v>884</v>
      </c>
      <c r="C446" s="3" t="str">
        <f aca="false">VLOOKUP(A446,types!A:B,2,FALSE())</f>
        <v>IList</v>
      </c>
      <c r="D446" s="2" t="s">
        <v>145</v>
      </c>
    </row>
    <row r="447" customFormat="false" ht="13.2" hidden="false" customHeight="true" outlineLevel="0" collapsed="false">
      <c r="A447" s="2" t="s">
        <v>885</v>
      </c>
      <c r="B447" s="2" t="s">
        <v>886</v>
      </c>
      <c r="C447" s="3" t="str">
        <f aca="false">VLOOKUP(A447,types!A:B,2,FALSE())</f>
        <v>enum_member_declaration</v>
      </c>
      <c r="D447" s="2" t="s">
        <v>887</v>
      </c>
    </row>
    <row r="448" customFormat="false" ht="13.2" hidden="false" customHeight="true" outlineLevel="0" collapsed="false">
      <c r="A448" s="2" t="s">
        <v>885</v>
      </c>
      <c r="B448" s="2" t="s">
        <v>888</v>
      </c>
      <c r="C448" s="3" t="str">
        <f aca="false">VLOOKUP(A448,types!A:B,2,FALSE())</f>
        <v>enum_member_declaration</v>
      </c>
      <c r="D448" s="2" t="s">
        <v>889</v>
      </c>
    </row>
    <row r="449" customFormat="false" ht="13.2" hidden="false" customHeight="true" outlineLevel="0" collapsed="false">
      <c r="A449" s="2" t="s">
        <v>890</v>
      </c>
      <c r="B449" s="2" t="s">
        <v>891</v>
      </c>
      <c r="C449" s="3" t="str">
        <f aca="false">VLOOKUP(A449,types!A:B,2,FALSE())</f>
        <v>declaration</v>
      </c>
      <c r="D449" s="2" t="s">
        <v>892</v>
      </c>
    </row>
    <row r="450" customFormat="false" ht="13.2" hidden="false" customHeight="true" outlineLevel="0" collapsed="false">
      <c r="A450" s="2" t="s">
        <v>893</v>
      </c>
      <c r="B450" s="2" t="s">
        <v>894</v>
      </c>
      <c r="C450" s="3" t="str">
        <f aca="false">VLOOKUP(A450,types!A:B,2,FALSE())</f>
        <v>IList</v>
      </c>
      <c r="D450" s="2" t="s">
        <v>895</v>
      </c>
    </row>
    <row r="451" customFormat="false" ht="13.2" hidden="false" customHeight="true" outlineLevel="0" collapsed="false">
      <c r="A451" s="2" t="s">
        <v>893</v>
      </c>
      <c r="B451" s="2" t="s">
        <v>896</v>
      </c>
      <c r="C451" s="3" t="str">
        <f aca="false">VLOOKUP(A451,types!A:B,2,FALSE())</f>
        <v>IList</v>
      </c>
      <c r="D451" s="2" t="s">
        <v>300</v>
      </c>
    </row>
    <row r="452" customFormat="false" ht="13.2" hidden="false" customHeight="true" outlineLevel="0" collapsed="false">
      <c r="A452" s="2" t="s">
        <v>894</v>
      </c>
      <c r="B452" s="2" t="s">
        <v>897</v>
      </c>
      <c r="C452" s="3" t="str">
        <f aca="false">VLOOKUP(A452,types!A:B,2,FALSE())</f>
        <v>InputElement</v>
      </c>
    </row>
    <row r="453" customFormat="false" ht="13.2" hidden="false" customHeight="true" outlineLevel="0" collapsed="false">
      <c r="A453" s="2" t="s">
        <v>894</v>
      </c>
      <c r="B453" s="2" t="s">
        <v>898</v>
      </c>
      <c r="C453" s="3" t="str">
        <f aca="false">VLOOKUP(A453,types!A:B,2,FALSE())</f>
        <v>InputElement</v>
      </c>
    </row>
    <row r="454" customFormat="false" ht="13.2" hidden="false" customHeight="true" outlineLevel="0" collapsed="false">
      <c r="A454" s="2" t="s">
        <v>894</v>
      </c>
      <c r="B454" s="2" t="s">
        <v>899</v>
      </c>
      <c r="C454" s="3" t="str">
        <f aca="false">VLOOKUP(A454,types!A:B,2,FALSE())</f>
        <v>InputElement</v>
      </c>
    </row>
    <row r="455" customFormat="false" ht="13.2" hidden="false" customHeight="true" outlineLevel="0" collapsed="false">
      <c r="A455" s="2" t="s">
        <v>894</v>
      </c>
      <c r="B455" s="2" t="s">
        <v>900</v>
      </c>
      <c r="C455" s="3" t="str">
        <f aca="false">VLOOKUP(A455,types!A:B,2,FALSE())</f>
        <v>InputElement</v>
      </c>
    </row>
    <row r="456" customFormat="false" ht="13.2" hidden="false" customHeight="true" outlineLevel="0" collapsed="false">
      <c r="A456" s="2" t="s">
        <v>894</v>
      </c>
      <c r="B456" s="2" t="s">
        <v>901</v>
      </c>
      <c r="C456" s="3" t="str">
        <f aca="false">VLOOKUP(A456,types!A:B,2,FALSE())</f>
        <v>InputElement</v>
      </c>
    </row>
    <row r="457" customFormat="false" ht="13.2" hidden="false" customHeight="true" outlineLevel="0" collapsed="false">
      <c r="A457" s="2" t="s">
        <v>894</v>
      </c>
      <c r="B457" s="2" t="s">
        <v>902</v>
      </c>
      <c r="C457" s="3" t="str">
        <f aca="false">VLOOKUP(A457,types!A:B,2,FALSE())</f>
        <v>InputElement</v>
      </c>
    </row>
    <row r="458" customFormat="false" ht="13.2" hidden="false" customHeight="true" outlineLevel="0" collapsed="false">
      <c r="A458" s="2" t="s">
        <v>894</v>
      </c>
      <c r="B458" s="2" t="s">
        <v>903</v>
      </c>
      <c r="C458" s="3" t="str">
        <f aca="false">VLOOKUP(A458,types!A:B,2,FALSE())</f>
        <v>InputElement</v>
      </c>
    </row>
    <row r="459" customFormat="false" ht="13.2" hidden="false" customHeight="true" outlineLevel="0" collapsed="false">
      <c r="A459" s="2" t="s">
        <v>894</v>
      </c>
      <c r="B459" s="2" t="s">
        <v>904</v>
      </c>
      <c r="C459" s="3" t="str">
        <f aca="false">VLOOKUP(A459,types!A:B,2,FALSE())</f>
        <v>InputElement</v>
      </c>
    </row>
    <row r="460" customFormat="false" ht="13.2" hidden="false" customHeight="true" outlineLevel="0" collapsed="false">
      <c r="A460" s="2" t="s">
        <v>894</v>
      </c>
      <c r="B460" s="2" t="s">
        <v>905</v>
      </c>
      <c r="C460" s="3" t="str">
        <f aca="false">VLOOKUP(A460,types!A:B,2,FALSE())</f>
        <v>InputElement</v>
      </c>
    </row>
    <row r="461" customFormat="false" ht="13.2" hidden="false" customHeight="true" outlineLevel="0" collapsed="false">
      <c r="A461" s="2" t="s">
        <v>894</v>
      </c>
      <c r="B461" s="2" t="s">
        <v>906</v>
      </c>
      <c r="C461" s="3" t="str">
        <f aca="false">VLOOKUP(A461,types!A:B,2,FALSE())</f>
        <v>InputElement</v>
      </c>
    </row>
    <row r="462" customFormat="false" ht="13.2" hidden="false" customHeight="true" outlineLevel="0" collapsed="false">
      <c r="A462" s="2" t="s">
        <v>894</v>
      </c>
      <c r="B462" s="2" t="s">
        <v>907</v>
      </c>
      <c r="C462" s="3" t="str">
        <f aca="false">VLOOKUP(A462,types!A:B,2,FALSE())</f>
        <v>InputElement</v>
      </c>
    </row>
    <row r="463" customFormat="false" ht="13.2" hidden="false" customHeight="true" outlineLevel="0" collapsed="false">
      <c r="A463" s="2" t="s">
        <v>894</v>
      </c>
      <c r="B463" s="2" t="s">
        <v>908</v>
      </c>
      <c r="C463" s="3" t="str">
        <f aca="false">VLOOKUP(A463,types!A:B,2,FALSE())</f>
        <v>InputElement</v>
      </c>
    </row>
    <row r="464" customFormat="false" ht="13.2" hidden="false" customHeight="true" outlineLevel="0" collapsed="false">
      <c r="A464" s="2" t="s">
        <v>894</v>
      </c>
      <c r="B464" s="2" t="s">
        <v>909</v>
      </c>
      <c r="C464" s="3" t="str">
        <f aca="false">VLOOKUP(A464,types!A:B,2,FALSE())</f>
        <v>InputElement</v>
      </c>
    </row>
    <row r="465" customFormat="false" ht="13.2" hidden="false" customHeight="true" outlineLevel="0" collapsed="false">
      <c r="A465" s="2" t="s">
        <v>894</v>
      </c>
      <c r="B465" s="2" t="s">
        <v>910</v>
      </c>
      <c r="C465" s="3" t="str">
        <f aca="false">VLOOKUP(A465,types!A:B,2,FALSE())</f>
        <v>InputElement</v>
      </c>
    </row>
    <row r="466" customFormat="false" ht="13.2" hidden="false" customHeight="true" outlineLevel="0" collapsed="false">
      <c r="A466" s="2" t="s">
        <v>894</v>
      </c>
      <c r="B466" s="2" t="s">
        <v>911</v>
      </c>
      <c r="C466" s="3" t="str">
        <f aca="false">VLOOKUP(A466,types!A:B,2,FALSE())</f>
        <v>InputElement</v>
      </c>
    </row>
    <row r="467" customFormat="false" ht="13.2" hidden="false" customHeight="true" outlineLevel="0" collapsed="false">
      <c r="A467" s="2" t="s">
        <v>594</v>
      </c>
      <c r="B467" s="2" t="s">
        <v>912</v>
      </c>
      <c r="C467" s="3" t="str">
        <f aca="false">VLOOKUP(A467,types!A:B,2,FALSE())</f>
        <v>IList</v>
      </c>
      <c r="D467" s="2" t="s">
        <v>913</v>
      </c>
    </row>
    <row r="468" customFormat="false" ht="13.2" hidden="false" customHeight="true" outlineLevel="0" collapsed="false">
      <c r="A468" s="2" t="s">
        <v>594</v>
      </c>
      <c r="B468" s="2" t="s">
        <v>914</v>
      </c>
      <c r="C468" s="3" t="str">
        <f aca="false">VLOOKUP(A468,types!A:B,2,FALSE())</f>
        <v>IList</v>
      </c>
      <c r="D468" s="2" t="s">
        <v>300</v>
      </c>
    </row>
    <row r="469" customFormat="false" ht="13.2" hidden="false" customHeight="true" outlineLevel="0" collapsed="false">
      <c r="A469" s="2" t="s">
        <v>592</v>
      </c>
      <c r="B469" s="2" t="s">
        <v>915</v>
      </c>
      <c r="C469" s="3" t="str">
        <f aca="false">VLOOKUP(A469,types!A:B,2,FALSE())</f>
        <v>IList</v>
      </c>
      <c r="D469" s="2" t="s">
        <v>913</v>
      </c>
    </row>
    <row r="470" customFormat="false" ht="13.2" hidden="false" customHeight="true" outlineLevel="0" collapsed="false">
      <c r="A470" s="2" t="s">
        <v>592</v>
      </c>
      <c r="B470" s="2" t="s">
        <v>916</v>
      </c>
      <c r="C470" s="3" t="str">
        <f aca="false">VLOOKUP(A470,types!A:B,2,FALSE())</f>
        <v>IList</v>
      </c>
      <c r="D470" s="2" t="s">
        <v>300</v>
      </c>
    </row>
    <row r="471" customFormat="false" ht="13.2" hidden="false" customHeight="true" outlineLevel="0" collapsed="false">
      <c r="A471" s="2" t="s">
        <v>912</v>
      </c>
      <c r="B471" s="2" t="s">
        <v>917</v>
      </c>
      <c r="C471" s="3" t="str">
        <f aca="false">VLOOKUP(A471,types!A:B,2,FALSE())</f>
        <v>attribute_section</v>
      </c>
      <c r="D471" s="2" t="s">
        <v>918</v>
      </c>
    </row>
    <row r="472" customFormat="false" ht="13.2" hidden="false" customHeight="true" outlineLevel="0" collapsed="false">
      <c r="A472" s="2" t="s">
        <v>912</v>
      </c>
      <c r="B472" s="2" t="s">
        <v>919</v>
      </c>
      <c r="C472" s="3" t="str">
        <f aca="false">VLOOKUP(A472,types!A:B,2,FALSE())</f>
        <v>attribute_section</v>
      </c>
      <c r="D472" s="2" t="s">
        <v>918</v>
      </c>
    </row>
    <row r="473" customFormat="false" ht="13.2" hidden="false" customHeight="true" outlineLevel="0" collapsed="false">
      <c r="A473" s="2" t="s">
        <v>915</v>
      </c>
      <c r="B473" s="2" t="s">
        <v>920</v>
      </c>
      <c r="C473" s="3" t="str">
        <f aca="false">VLOOKUP(A473,types!A:B,2,FALSE())</f>
        <v>attribute_section</v>
      </c>
      <c r="D473" s="2" t="s">
        <v>921</v>
      </c>
    </row>
    <row r="474" customFormat="false" ht="13.2" hidden="false" customHeight="true" outlineLevel="0" collapsed="false">
      <c r="A474" s="2" t="s">
        <v>915</v>
      </c>
      <c r="B474" s="2" t="s">
        <v>922</v>
      </c>
      <c r="C474" s="3" t="str">
        <f aca="false">VLOOKUP(A474,types!A:B,2,FALSE())</f>
        <v>attribute_section</v>
      </c>
      <c r="D474" s="2" t="s">
        <v>921</v>
      </c>
    </row>
    <row r="475" customFormat="false" ht="13.2" hidden="false" customHeight="true" outlineLevel="0" collapsed="false">
      <c r="A475" s="2" t="s">
        <v>923</v>
      </c>
      <c r="B475" s="2" t="s">
        <v>924</v>
      </c>
      <c r="C475" s="3" t="str">
        <f aca="false">VLOOKUP(A475,types!A:B,2,FALSE())</f>
        <v>InputElement</v>
      </c>
    </row>
    <row r="476" customFormat="false" ht="13.2" hidden="false" customHeight="true" outlineLevel="0" collapsed="false">
      <c r="A476" s="2" t="s">
        <v>925</v>
      </c>
      <c r="B476" s="2" t="s">
        <v>926</v>
      </c>
      <c r="C476" s="3" t="str">
        <f aca="false">VLOOKUP(A476,types!A:B,2,FALSE())</f>
        <v>InputElement</v>
      </c>
    </row>
    <row r="477" customFormat="false" ht="13.2" hidden="false" customHeight="true" outlineLevel="0" collapsed="false">
      <c r="A477" s="2" t="s">
        <v>925</v>
      </c>
      <c r="B477" s="2" t="s">
        <v>927</v>
      </c>
      <c r="C477" s="3" t="str">
        <f aca="false">VLOOKUP(A477,types!A:B,2,FALSE())</f>
        <v>InputElement</v>
      </c>
    </row>
    <row r="478" customFormat="false" ht="13.2" hidden="false" customHeight="true" outlineLevel="0" collapsed="false">
      <c r="A478" s="2" t="s">
        <v>928</v>
      </c>
      <c r="B478" s="2" t="s">
        <v>929</v>
      </c>
      <c r="C478" s="3" t="str">
        <f aca="false">VLOOKUP(A478,types!A:B,2,FALSE())</f>
        <v>InputElement</v>
      </c>
    </row>
    <row r="479" customFormat="false" ht="13.2" hidden="false" customHeight="true" outlineLevel="0" collapsed="false">
      <c r="A479" s="2" t="s">
        <v>928</v>
      </c>
      <c r="B479" s="2" t="s">
        <v>930</v>
      </c>
      <c r="C479" s="3" t="str">
        <f aca="false">VLOOKUP(A479,types!A:B,2,FALSE())</f>
        <v>InputElement</v>
      </c>
    </row>
    <row r="480" customFormat="false" ht="13.2" hidden="false" customHeight="true" outlineLevel="0" collapsed="false">
      <c r="A480" s="2" t="s">
        <v>928</v>
      </c>
      <c r="B480" s="2" t="s">
        <v>931</v>
      </c>
      <c r="C480" s="3" t="str">
        <f aca="false">VLOOKUP(A480,types!A:B,2,FALSE())</f>
        <v>InputElement</v>
      </c>
    </row>
    <row r="481" customFormat="false" ht="13.2" hidden="false" customHeight="true" outlineLevel="0" collapsed="false">
      <c r="A481" s="2" t="s">
        <v>928</v>
      </c>
      <c r="B481" s="2" t="s">
        <v>932</v>
      </c>
      <c r="C481" s="3" t="str">
        <f aca="false">VLOOKUP(A481,types!A:B,2,FALSE())</f>
        <v>InputElement</v>
      </c>
    </row>
    <row r="482" customFormat="false" ht="13.2" hidden="false" customHeight="true" outlineLevel="0" collapsed="false">
      <c r="A482" s="2" t="s">
        <v>928</v>
      </c>
      <c r="B482" s="2" t="s">
        <v>933</v>
      </c>
      <c r="C482" s="3" t="str">
        <f aca="false">VLOOKUP(A482,types!A:B,2,FALSE())</f>
        <v>InputElement</v>
      </c>
    </row>
    <row r="483" customFormat="false" ht="13.2" hidden="false" customHeight="true" outlineLevel="0" collapsed="false">
      <c r="A483" s="2" t="s">
        <v>928</v>
      </c>
      <c r="B483" s="2" t="s">
        <v>934</v>
      </c>
      <c r="C483" s="3" t="str">
        <f aca="false">VLOOKUP(A483,types!A:B,2,FALSE())</f>
        <v>InputElement</v>
      </c>
    </row>
    <row r="484" customFormat="false" ht="13.2" hidden="false" customHeight="true" outlineLevel="0" collapsed="false">
      <c r="A484" s="2" t="s">
        <v>928</v>
      </c>
      <c r="B484" s="2" t="s">
        <v>935</v>
      </c>
      <c r="C484" s="3" t="str">
        <f aca="false">VLOOKUP(A484,types!A:B,2,FALSE())</f>
        <v>InputElement</v>
      </c>
      <c r="D484" s="3"/>
    </row>
    <row r="485" customFormat="false" ht="13.2" hidden="false" customHeight="true" outlineLevel="0" collapsed="false">
      <c r="A485" s="2" t="s">
        <v>936</v>
      </c>
      <c r="B485" s="2" t="s">
        <v>937</v>
      </c>
      <c r="C485" s="3" t="str">
        <f aca="false">VLOOKUP(A485,types!A:B,2,FALSE())</f>
        <v>IList</v>
      </c>
      <c r="D485" s="2" t="s">
        <v>938</v>
      </c>
    </row>
    <row r="486" customFormat="false" ht="13.2" hidden="false" customHeight="true" outlineLevel="0" collapsed="false">
      <c r="A486" s="2" t="s">
        <v>936</v>
      </c>
      <c r="B486" s="2" t="s">
        <v>939</v>
      </c>
      <c r="C486" s="3" t="str">
        <f aca="false">VLOOKUP(A486,types!A:B,2,FALSE())</f>
        <v>IList</v>
      </c>
      <c r="D486" s="2" t="s">
        <v>145</v>
      </c>
    </row>
    <row r="487" customFormat="false" ht="13.2" hidden="false" customHeight="true" outlineLevel="0" collapsed="false">
      <c r="A487" s="2" t="s">
        <v>940</v>
      </c>
      <c r="B487" s="2" t="s">
        <v>941</v>
      </c>
      <c r="C487" s="3" t="str">
        <f aca="false">VLOOKUP(A487,types!A:B,2,FALSE())</f>
        <v>attribute</v>
      </c>
      <c r="D487" s="2" t="s">
        <v>942</v>
      </c>
    </row>
    <row r="488" customFormat="false" ht="13.2" hidden="false" customHeight="true" outlineLevel="0" collapsed="false">
      <c r="A488" s="2" t="s">
        <v>943</v>
      </c>
      <c r="B488" s="2" t="s">
        <v>180</v>
      </c>
      <c r="C488" s="3" t="str">
        <f aca="false">VLOOKUP(A488,types!A:B,2,FALSE())</f>
        <v>type</v>
      </c>
    </row>
    <row r="489" customFormat="false" ht="13.2" hidden="false" customHeight="true" outlineLevel="0" collapsed="false">
      <c r="A489" s="2" t="s">
        <v>944</v>
      </c>
      <c r="B489" s="2" t="s">
        <v>945</v>
      </c>
      <c r="C489" s="3" t="str">
        <f aca="false">VLOOKUP(A489,types!A:B,2,FALSE())</f>
        <v>attribute_arguments</v>
      </c>
      <c r="D489" s="2" t="s">
        <v>946</v>
      </c>
    </row>
    <row r="490" customFormat="false" ht="13.2" hidden="false" customHeight="true" outlineLevel="0" collapsed="false">
      <c r="A490" s="2" t="s">
        <v>944</v>
      </c>
      <c r="B490" s="2" t="s">
        <v>947</v>
      </c>
      <c r="C490" s="3" t="str">
        <f aca="false">VLOOKUP(A490,types!A:B,2,FALSE())</f>
        <v>attribute_arguments</v>
      </c>
      <c r="D490" s="2" t="s">
        <v>948</v>
      </c>
    </row>
    <row r="491" customFormat="false" ht="13.2" hidden="false" customHeight="true" outlineLevel="0" collapsed="false">
      <c r="A491" s="2" t="s">
        <v>944</v>
      </c>
      <c r="B491" s="2" t="s">
        <v>949</v>
      </c>
      <c r="C491" s="3" t="str">
        <f aca="false">VLOOKUP(A491,types!A:B,2,FALSE())</f>
        <v>attribute_arguments</v>
      </c>
      <c r="D491" s="2" t="s">
        <v>950</v>
      </c>
    </row>
    <row r="492" customFormat="false" ht="13.2" hidden="false" customHeight="true" outlineLevel="0" collapsed="false">
      <c r="A492" s="2" t="s">
        <v>951</v>
      </c>
      <c r="B492" s="2" t="s">
        <v>952</v>
      </c>
      <c r="C492" s="3" t="str">
        <f aca="false">VLOOKUP(A492,types!A:B,2,FALSE())</f>
        <v>IList</v>
      </c>
      <c r="D492" s="2" t="s">
        <v>277</v>
      </c>
    </row>
    <row r="493" customFormat="false" ht="13.2" hidden="false" customHeight="true" outlineLevel="0" collapsed="false">
      <c r="A493" s="2" t="s">
        <v>951</v>
      </c>
      <c r="B493" s="2" t="s">
        <v>953</v>
      </c>
      <c r="C493" s="3" t="str">
        <f aca="false">VLOOKUP(A493,types!A:B,2,FALSE())</f>
        <v>IList</v>
      </c>
      <c r="D493" s="2" t="s">
        <v>145</v>
      </c>
    </row>
    <row r="494" customFormat="false" ht="13.2" hidden="false" customHeight="true" outlineLevel="0" collapsed="false">
      <c r="A494" s="2" t="s">
        <v>954</v>
      </c>
      <c r="B494" s="2" t="s">
        <v>955</v>
      </c>
      <c r="C494" s="3" t="str">
        <f aca="false">VLOOKUP(A494,types!A:B,2,FALSE())</f>
        <v>expression</v>
      </c>
    </row>
    <row r="495" customFormat="false" ht="13.2" hidden="false" customHeight="true" outlineLevel="0" collapsed="false">
      <c r="A495" s="2" t="s">
        <v>956</v>
      </c>
      <c r="B495" s="2" t="s">
        <v>957</v>
      </c>
      <c r="C495" s="3" t="str">
        <f aca="false">VLOOKUP(A495,types!A:B,2,FALSE())</f>
        <v>IList</v>
      </c>
      <c r="D495" s="2" t="s">
        <v>958</v>
      </c>
    </row>
    <row r="496" customFormat="false" ht="13.2" hidden="false" customHeight="true" outlineLevel="0" collapsed="false">
      <c r="A496" s="2" t="s">
        <v>956</v>
      </c>
      <c r="B496" s="2" t="s">
        <v>959</v>
      </c>
      <c r="C496" s="3" t="str">
        <f aca="false">VLOOKUP(A496,types!A:B,2,FALSE())</f>
        <v>IList</v>
      </c>
      <c r="D496" s="2" t="s">
        <v>145</v>
      </c>
    </row>
    <row r="497" customFormat="false" ht="13.2" hidden="false" customHeight="true" outlineLevel="0" collapsed="false">
      <c r="A497" s="2" t="s">
        <v>960</v>
      </c>
      <c r="B497" s="2" t="s">
        <v>961</v>
      </c>
      <c r="C497" s="3" t="str">
        <f aca="false">VLOOKUP(A497,types!A:B,2,FALSE())</f>
        <v>named_argument</v>
      </c>
      <c r="D497" s="2" t="s">
        <v>962</v>
      </c>
    </row>
    <row r="498" customFormat="false" ht="13.2" hidden="false" customHeight="true" outlineLevel="0" collapsed="false">
      <c r="A498" s="2" t="s">
        <v>963</v>
      </c>
      <c r="B498" s="2" t="s">
        <v>403</v>
      </c>
      <c r="C498" s="3" t="str">
        <f aca="false">VLOOKUP(A498,types!A:B,2,FALSE())</f>
        <v>expression</v>
      </c>
    </row>
    <row r="499" customFormat="false" ht="13.2" hidden="false" customHeight="true" outlineLevel="0" collapsed="false">
      <c r="A499" s="2" t="s">
        <v>146</v>
      </c>
      <c r="B499" s="2" t="s">
        <v>964</v>
      </c>
      <c r="C499" s="3" t="str">
        <f aca="false">VLOOKUP(A499,types!A:B,2,FALSE())</f>
        <v>type</v>
      </c>
    </row>
    <row r="500" customFormat="false" ht="13.2" hidden="false" customHeight="true" outlineLevel="0" collapsed="false">
      <c r="A500" s="2" t="s">
        <v>965</v>
      </c>
      <c r="B500" s="2" t="s">
        <v>966</v>
      </c>
      <c r="C500" s="3" t="str">
        <f aca="false">VLOOKUP(A500,types!A:B,2,FALSE())</f>
        <v>type</v>
      </c>
      <c r="D500" s="2" t="s">
        <v>967</v>
      </c>
    </row>
    <row r="501" customFormat="false" ht="13.2" hidden="false" customHeight="true" outlineLevel="0" collapsed="false">
      <c r="A501" s="2" t="s">
        <v>965</v>
      </c>
      <c r="B501" s="2" t="s">
        <v>968</v>
      </c>
      <c r="C501" s="3" t="str">
        <f aca="false">VLOOKUP(A501,types!A:B,2,FALSE())</f>
        <v>type</v>
      </c>
      <c r="D501" s="2" t="s">
        <v>969</v>
      </c>
    </row>
    <row r="502" customFormat="false" ht="13.2" hidden="false" customHeight="true" outlineLevel="0" collapsed="false">
      <c r="A502" s="2" t="s">
        <v>970</v>
      </c>
      <c r="B502" s="2" t="s">
        <v>693</v>
      </c>
      <c r="C502" s="3" t="str">
        <f aca="false">VLOOKUP(A502,types!A:B,2,FALSE())</f>
        <v>type</v>
      </c>
    </row>
    <row r="503" customFormat="false" ht="13.2" hidden="false" customHeight="true" outlineLevel="0" collapsed="false">
      <c r="A503" s="2" t="s">
        <v>201</v>
      </c>
      <c r="B503" s="2" t="s">
        <v>971</v>
      </c>
      <c r="C503" s="3" t="str">
        <f aca="false">VLOOKUP(A503,types!A:B,2,FALSE())</f>
        <v>expression</v>
      </c>
    </row>
    <row r="504" customFormat="false" ht="13.2" hidden="false" customHeight="true" outlineLevel="0" collapsed="false">
      <c r="A504" s="2" t="s">
        <v>315</v>
      </c>
      <c r="B504" s="2" t="s">
        <v>972</v>
      </c>
      <c r="C504" s="3" t="str">
        <f aca="false">VLOOKUP(A504,types!A:B,2,FALSE())</f>
        <v>expression</v>
      </c>
    </row>
    <row r="505" customFormat="false" ht="13.2" hidden="false" customHeight="true" outlineLevel="0" collapsed="false">
      <c r="A505" s="2" t="s">
        <v>973</v>
      </c>
      <c r="B505" s="2" t="s">
        <v>974</v>
      </c>
      <c r="C505" s="3" t="str">
        <f aca="false">VLOOKUP(A505,types!A:B,2,FALSE())</f>
        <v>expression</v>
      </c>
      <c r="D505" s="2" t="s">
        <v>975</v>
      </c>
    </row>
    <row r="506" customFormat="false" ht="13.2" hidden="false" customHeight="true" outlineLevel="0" collapsed="false">
      <c r="A506" s="2" t="s">
        <v>976</v>
      </c>
      <c r="B506" s="2" t="s">
        <v>977</v>
      </c>
      <c r="C506" s="3" t="str">
        <f aca="false">VLOOKUP(A506,types!A:B,2,FALSE())</f>
        <v>expression</v>
      </c>
      <c r="D506" s="2" t="s">
        <v>318</v>
      </c>
    </row>
    <row r="507" customFormat="false" ht="13.2" hidden="false" customHeight="true" outlineLevel="0" collapsed="false">
      <c r="A507" s="2" t="s">
        <v>978</v>
      </c>
      <c r="B507" s="2" t="s">
        <v>979</v>
      </c>
      <c r="C507" s="3" t="str">
        <f aca="false">VLOOKUP(A507,types!A:B,2,FALSE())</f>
        <v>expression</v>
      </c>
      <c r="D507" s="2" t="s">
        <v>980</v>
      </c>
    </row>
    <row r="508" customFormat="false" ht="13.2" hidden="false" customHeight="true" outlineLevel="0" collapsed="false">
      <c r="A508" s="2" t="s">
        <v>412</v>
      </c>
      <c r="B508" s="2" t="s">
        <v>981</v>
      </c>
      <c r="C508" s="3" t="str">
        <f aca="false">VLOOKUP(A508,types!A:B,2,FALSE())</f>
        <v>statement</v>
      </c>
    </row>
    <row r="509" customFormat="false" ht="13.2" hidden="false" customHeight="true" outlineLevel="0" collapsed="false">
      <c r="A509" s="2" t="s">
        <v>982</v>
      </c>
      <c r="B509" s="2" t="s">
        <v>983</v>
      </c>
      <c r="C509" s="3" t="str">
        <f aca="false">VLOOKUP(A509,types!A:B,2,FALSE())</f>
        <v>statement</v>
      </c>
      <c r="D509" s="2" t="s">
        <v>984</v>
      </c>
    </row>
    <row r="510" customFormat="false" ht="13.2" hidden="false" customHeight="true" outlineLevel="0" collapsed="false">
      <c r="A510" s="2" t="s">
        <v>985</v>
      </c>
      <c r="B510" s="2" t="s">
        <v>986</v>
      </c>
      <c r="C510" s="3" t="str">
        <f aca="false">VLOOKUP(A510,types!A:B,2,FALSE())</f>
        <v>IList</v>
      </c>
      <c r="D510" s="2" t="s">
        <v>446</v>
      </c>
    </row>
    <row r="511" customFormat="false" ht="13.2" hidden="false" customHeight="true" outlineLevel="0" collapsed="false">
      <c r="A511" s="2" t="s">
        <v>985</v>
      </c>
      <c r="B511" s="2" t="s">
        <v>987</v>
      </c>
      <c r="C511" s="3" t="str">
        <f aca="false">VLOOKUP(A511,types!A:B,2,FALSE())</f>
        <v>IList</v>
      </c>
      <c r="D511" s="2" t="s">
        <v>145</v>
      </c>
    </row>
    <row r="512" customFormat="false" ht="13.2" hidden="false" customHeight="true" outlineLevel="0" collapsed="false">
      <c r="A512" s="2" t="s">
        <v>988</v>
      </c>
      <c r="B512" s="2" t="s">
        <v>989</v>
      </c>
      <c r="C512" s="3" t="str">
        <f aca="false">VLOOKUP(A512,types!A:B,2,FALSE())</f>
        <v>fixed_declarator</v>
      </c>
      <c r="D512" s="2" t="s">
        <v>990</v>
      </c>
    </row>
    <row r="513" customFormat="false" ht="13.2" hidden="false" customHeight="true" outlineLevel="0" collapsed="false">
      <c r="A513" s="2" t="s">
        <v>451</v>
      </c>
      <c r="B513" s="2" t="s">
        <v>991</v>
      </c>
      <c r="C513" s="3" t="str">
        <f aca="false">VLOOKUP(A513,types!A:B,2,FALSE())</f>
        <v>variable_initializer</v>
      </c>
    </row>
    <row r="514" customFormat="false" ht="13.2" hidden="false" customHeight="true" outlineLevel="0" collapsed="false">
      <c r="A514" s="2" t="s">
        <v>992</v>
      </c>
      <c r="B514" s="2" t="s">
        <v>993</v>
      </c>
      <c r="C514" s="3" t="str">
        <f aca="false">VLOOKUP(A514,types!A:B,2,FALSE())</f>
        <v>variable_initializer</v>
      </c>
      <c r="D514" s="2" t="s">
        <v>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8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C226" activeCellId="0" sqref="A226:IV2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31.1"/>
    <col collapsed="false" customWidth="true" hidden="false" outlineLevel="0" max="3" min="3" style="0" width="32.1"/>
  </cols>
  <sheetData>
    <row r="1" customFormat="false" ht="13.2" hidden="false" customHeight="true" outlineLevel="0" collapsed="false">
      <c r="A1" s="2" t="s">
        <v>742</v>
      </c>
      <c r="B1" s="2" t="s">
        <v>408</v>
      </c>
      <c r="C1" s="5"/>
    </row>
    <row r="2" customFormat="false" ht="13.2" hidden="false" customHeight="true" outlineLevel="0" collapsed="false">
      <c r="A2" s="2" t="s">
        <v>730</v>
      </c>
      <c r="B2" s="2" t="s">
        <v>995</v>
      </c>
      <c r="C2" s="5"/>
    </row>
    <row r="3" customFormat="false" ht="13.2" hidden="false" customHeight="true" outlineLevel="0" collapsed="false">
      <c r="A3" s="2" t="s">
        <v>752</v>
      </c>
      <c r="B3" s="2" t="s">
        <v>996</v>
      </c>
      <c r="C3" s="5"/>
    </row>
    <row r="4" customFormat="false" ht="13.2" hidden="false" customHeight="true" outlineLevel="0" collapsed="false">
      <c r="A4" s="2" t="s">
        <v>340</v>
      </c>
      <c r="B4" s="2" t="s">
        <v>402</v>
      </c>
      <c r="C4" s="5"/>
    </row>
    <row r="5" customFormat="false" ht="13.2" hidden="false" customHeight="true" outlineLevel="0" collapsed="false">
      <c r="A5" s="2" t="s">
        <v>976</v>
      </c>
      <c r="B5" s="2" t="s">
        <v>402</v>
      </c>
      <c r="C5" s="5"/>
    </row>
    <row r="6" customFormat="false" ht="13.2" hidden="false" customHeight="true" outlineLevel="0" collapsed="false">
      <c r="A6" s="2" t="s">
        <v>365</v>
      </c>
      <c r="B6" s="2" t="s">
        <v>402</v>
      </c>
      <c r="C6" s="5"/>
    </row>
    <row r="7" customFormat="false" ht="13.2" hidden="false" customHeight="true" outlineLevel="0" collapsed="false">
      <c r="A7" s="2" t="s">
        <v>221</v>
      </c>
      <c r="B7" s="2" t="s">
        <v>402</v>
      </c>
      <c r="C7" s="5"/>
    </row>
    <row r="8" customFormat="false" ht="13.2" hidden="false" customHeight="true" outlineLevel="0" collapsed="false">
      <c r="A8" s="2" t="s">
        <v>231</v>
      </c>
      <c r="B8" s="2" t="s">
        <v>997</v>
      </c>
      <c r="C8" s="5"/>
    </row>
    <row r="9" customFormat="false" ht="13.2" hidden="false" customHeight="true" outlineLevel="0" collapsed="false">
      <c r="A9" s="2" t="s">
        <v>230</v>
      </c>
      <c r="B9" s="2" t="s">
        <v>995</v>
      </c>
      <c r="C9" s="5" t="s">
        <v>998</v>
      </c>
    </row>
    <row r="10" customFormat="false" ht="13.2" hidden="false" customHeight="true" outlineLevel="0" collapsed="false">
      <c r="A10" s="2" t="s">
        <v>228</v>
      </c>
      <c r="B10" s="2" t="s">
        <v>995</v>
      </c>
      <c r="C10" s="5" t="s">
        <v>998</v>
      </c>
    </row>
    <row r="11" customFormat="false" ht="13.2" hidden="false" customHeight="true" outlineLevel="0" collapsed="false">
      <c r="A11" s="2" t="s">
        <v>196</v>
      </c>
      <c r="B11" s="2" t="s">
        <v>196</v>
      </c>
      <c r="C11" s="5"/>
    </row>
    <row r="12" customFormat="false" ht="13.2" hidden="false" customHeight="true" outlineLevel="0" collapsed="false">
      <c r="A12" s="2" t="s">
        <v>266</v>
      </c>
      <c r="B12" s="2" t="s">
        <v>995</v>
      </c>
      <c r="C12" s="5" t="s">
        <v>999</v>
      </c>
    </row>
    <row r="13" customFormat="false" ht="13.2" hidden="false" customHeight="true" outlineLevel="0" collapsed="false">
      <c r="A13" s="2" t="s">
        <v>301</v>
      </c>
      <c r="B13" s="2" t="s">
        <v>402</v>
      </c>
      <c r="C13" s="5"/>
    </row>
    <row r="14" customFormat="false" ht="13.2" hidden="false" customHeight="true" outlineLevel="0" collapsed="false">
      <c r="A14" s="2" t="s">
        <v>831</v>
      </c>
      <c r="B14" s="2" t="s">
        <v>1000</v>
      </c>
      <c r="C14" s="5" t="s">
        <v>41</v>
      </c>
    </row>
    <row r="15" customFormat="false" ht="13.2" hidden="false" customHeight="true" outlineLevel="0" collapsed="false">
      <c r="A15" s="2" t="s">
        <v>185</v>
      </c>
      <c r="B15" s="2" t="s">
        <v>146</v>
      </c>
      <c r="C15" s="5"/>
    </row>
    <row r="16" customFormat="false" ht="13.2" hidden="false" customHeight="true" outlineLevel="0" collapsed="false">
      <c r="A16" s="2" t="s">
        <v>384</v>
      </c>
      <c r="B16" s="2" t="s">
        <v>402</v>
      </c>
      <c r="C16" s="5"/>
    </row>
    <row r="17" customFormat="false" ht="13.2" hidden="false" customHeight="true" outlineLevel="0" collapsed="false">
      <c r="A17" s="2" t="s">
        <v>389</v>
      </c>
      <c r="B17" s="2" t="s">
        <v>1001</v>
      </c>
      <c r="C17" s="5"/>
    </row>
    <row r="18" customFormat="false" ht="13.2" hidden="false" customHeight="true" outlineLevel="0" collapsed="false">
      <c r="A18" s="2" t="s">
        <v>940</v>
      </c>
      <c r="B18" s="2" t="s">
        <v>940</v>
      </c>
      <c r="C18" s="5"/>
    </row>
    <row r="19" customFormat="false" ht="13.2" hidden="false" customHeight="true" outlineLevel="0" collapsed="false">
      <c r="A19" s="2" t="s">
        <v>963</v>
      </c>
      <c r="B19" s="2" t="s">
        <v>402</v>
      </c>
      <c r="C19" s="5"/>
    </row>
    <row r="20" customFormat="false" ht="13.2" hidden="false" customHeight="true" outlineLevel="0" collapsed="false">
      <c r="A20" s="2" t="s">
        <v>944</v>
      </c>
      <c r="B20" s="2" t="s">
        <v>1002</v>
      </c>
      <c r="C20" s="5" t="s">
        <v>41</v>
      </c>
    </row>
    <row r="21" customFormat="false" ht="13.2" hidden="false" customHeight="true" outlineLevel="0" collapsed="false">
      <c r="A21" s="2" t="s">
        <v>936</v>
      </c>
      <c r="B21" s="2" t="s">
        <v>995</v>
      </c>
      <c r="C21" s="5"/>
    </row>
    <row r="22" customFormat="false" ht="13.2" hidden="false" customHeight="true" outlineLevel="0" collapsed="false">
      <c r="A22" s="2" t="s">
        <v>943</v>
      </c>
      <c r="B22" s="2" t="s">
        <v>146</v>
      </c>
      <c r="C22" s="5"/>
    </row>
    <row r="23" customFormat="false" ht="13.2" hidden="false" customHeight="true" outlineLevel="0" collapsed="false">
      <c r="A23" s="2" t="s">
        <v>915</v>
      </c>
      <c r="B23" s="2" t="s">
        <v>1003</v>
      </c>
      <c r="C23" s="5"/>
    </row>
    <row r="24" customFormat="false" ht="13.2" hidden="false" customHeight="true" outlineLevel="0" collapsed="false">
      <c r="A24" s="2" t="s">
        <v>592</v>
      </c>
      <c r="B24" s="2" t="s">
        <v>995</v>
      </c>
      <c r="C24" s="5" t="s">
        <v>1004</v>
      </c>
    </row>
    <row r="25" customFormat="false" ht="13.2" hidden="false" customHeight="true" outlineLevel="0" collapsed="false">
      <c r="A25" s="2" t="s">
        <v>591</v>
      </c>
      <c r="B25" s="2" t="s">
        <v>995</v>
      </c>
      <c r="C25" s="5" t="s">
        <v>1004</v>
      </c>
    </row>
    <row r="26" customFormat="false" ht="13.2" hidden="false" customHeight="true" outlineLevel="0" collapsed="false">
      <c r="A26" s="2" t="s">
        <v>928</v>
      </c>
      <c r="B26" s="2" t="s">
        <v>1001</v>
      </c>
      <c r="C26" s="5"/>
    </row>
    <row r="27" customFormat="false" ht="13.2" hidden="false" customHeight="true" outlineLevel="0" collapsed="false">
      <c r="A27" s="2" t="s">
        <v>923</v>
      </c>
      <c r="B27" s="2" t="s">
        <v>1001</v>
      </c>
      <c r="C27" s="5" t="s">
        <v>41</v>
      </c>
    </row>
    <row r="28" customFormat="false" ht="13.2" hidden="false" customHeight="true" outlineLevel="0" collapsed="false">
      <c r="A28" s="2" t="s">
        <v>282</v>
      </c>
      <c r="B28" s="2" t="s">
        <v>402</v>
      </c>
      <c r="C28" s="5"/>
    </row>
    <row r="29" customFormat="false" ht="13.2" hidden="false" customHeight="true" outlineLevel="0" collapsed="false">
      <c r="A29" s="2" t="s">
        <v>285</v>
      </c>
      <c r="B29" s="2" t="s">
        <v>402</v>
      </c>
      <c r="C29" s="5"/>
    </row>
    <row r="30" customFormat="false" ht="13.2" hidden="false" customHeight="true" outlineLevel="0" collapsed="false">
      <c r="A30" s="2" t="s">
        <v>783</v>
      </c>
      <c r="B30" s="2" t="s">
        <v>1005</v>
      </c>
      <c r="C30" s="5"/>
    </row>
    <row r="31" customFormat="false" ht="13.2" hidden="false" customHeight="true" outlineLevel="0" collapsed="false">
      <c r="A31" s="2" t="s">
        <v>426</v>
      </c>
      <c r="B31" s="2" t="s">
        <v>408</v>
      </c>
      <c r="C31" s="5"/>
    </row>
    <row r="32" customFormat="false" ht="13.2" hidden="false" customHeight="true" outlineLevel="0" collapsed="false">
      <c r="A32" s="2" t="s">
        <v>406</v>
      </c>
      <c r="B32" s="2" t="s">
        <v>402</v>
      </c>
      <c r="C32" s="5"/>
    </row>
    <row r="33" customFormat="false" ht="13.2" hidden="false" customHeight="true" outlineLevel="0" collapsed="false">
      <c r="A33" s="2" t="s">
        <v>247</v>
      </c>
      <c r="B33" s="2" t="s">
        <v>402</v>
      </c>
      <c r="C33" s="5"/>
    </row>
    <row r="34" customFormat="false" ht="13.2" hidden="false" customHeight="true" outlineLevel="0" collapsed="false">
      <c r="A34" s="2" t="s">
        <v>529</v>
      </c>
      <c r="B34" s="2" t="s">
        <v>408</v>
      </c>
      <c r="C34" s="5"/>
    </row>
    <row r="35" customFormat="false" ht="13.2" hidden="false" customHeight="true" outlineLevel="0" collapsed="false">
      <c r="A35" s="2" t="s">
        <v>331</v>
      </c>
      <c r="B35" s="2" t="s">
        <v>402</v>
      </c>
      <c r="C35" s="5"/>
    </row>
    <row r="36" customFormat="false" ht="13.2" hidden="false" customHeight="true" outlineLevel="0" collapsed="false">
      <c r="A36" s="2" t="s">
        <v>553</v>
      </c>
      <c r="B36" s="2" t="s">
        <v>1006</v>
      </c>
      <c r="C36" s="5" t="s">
        <v>41</v>
      </c>
    </row>
    <row r="37" customFormat="false" ht="13.2" hidden="false" customHeight="true" outlineLevel="0" collapsed="false">
      <c r="A37" s="2" t="s">
        <v>309</v>
      </c>
      <c r="B37" s="2" t="s">
        <v>402</v>
      </c>
      <c r="C37" s="5"/>
    </row>
    <row r="38" customFormat="false" ht="13.2" hidden="false" customHeight="true" outlineLevel="0" collapsed="false">
      <c r="A38" s="2" t="s">
        <v>570</v>
      </c>
      <c r="B38" s="2" t="s">
        <v>408</v>
      </c>
      <c r="C38" s="5"/>
    </row>
    <row r="39" customFormat="false" ht="13.2" hidden="false" customHeight="true" outlineLevel="0" collapsed="false">
      <c r="A39" s="2" t="s">
        <v>636</v>
      </c>
      <c r="B39" s="2" t="s">
        <v>995</v>
      </c>
      <c r="C39" s="5" t="s">
        <v>1007</v>
      </c>
    </row>
    <row r="40" customFormat="false" ht="13.2" hidden="false" customHeight="true" outlineLevel="0" collapsed="false">
      <c r="A40" s="2" t="s">
        <v>665</v>
      </c>
      <c r="B40" s="2" t="s">
        <v>995</v>
      </c>
      <c r="C40" s="5"/>
    </row>
    <row r="41" customFormat="false" ht="13.2" hidden="false" customHeight="true" outlineLevel="0" collapsed="false">
      <c r="A41" s="2" t="s">
        <v>633</v>
      </c>
      <c r="B41" s="2" t="s">
        <v>1008</v>
      </c>
      <c r="C41" s="5"/>
    </row>
    <row r="42" customFormat="false" ht="13.2" hidden="false" customHeight="true" outlineLevel="0" collapsed="false">
      <c r="A42" s="2" t="s">
        <v>668</v>
      </c>
      <c r="B42" s="2" t="s">
        <v>1008</v>
      </c>
      <c r="C42" s="5"/>
    </row>
    <row r="43" customFormat="false" ht="13.2" hidden="false" customHeight="true" outlineLevel="0" collapsed="false">
      <c r="A43" s="2" t="s">
        <v>667</v>
      </c>
      <c r="B43" s="2" t="s">
        <v>995</v>
      </c>
      <c r="C43" s="5" t="s">
        <v>1009</v>
      </c>
    </row>
    <row r="44" customFormat="false" ht="13.2" hidden="false" customHeight="true" outlineLevel="0" collapsed="false">
      <c r="A44" s="2" t="s">
        <v>179</v>
      </c>
      <c r="B44" s="2" t="s">
        <v>146</v>
      </c>
      <c r="C44" s="5"/>
    </row>
    <row r="45" customFormat="false" ht="13.2" hidden="false" customHeight="true" outlineLevel="0" collapsed="false">
      <c r="A45" s="2" t="s">
        <v>638</v>
      </c>
      <c r="B45" s="2" t="s">
        <v>995</v>
      </c>
      <c r="C45" s="5"/>
    </row>
    <row r="46" customFormat="false" ht="13.2" hidden="false" customHeight="true" outlineLevel="0" collapsed="false">
      <c r="A46" s="2" t="s">
        <v>595</v>
      </c>
      <c r="B46" s="2" t="s">
        <v>1010</v>
      </c>
      <c r="C46" s="5"/>
    </row>
    <row r="47" customFormat="false" ht="13.2" hidden="false" customHeight="true" outlineLevel="0" collapsed="false">
      <c r="A47" s="2" t="s">
        <v>374</v>
      </c>
      <c r="B47" s="2" t="s">
        <v>402</v>
      </c>
      <c r="C47" s="5"/>
    </row>
    <row r="48" customFormat="false" ht="13.2" hidden="false" customHeight="true" outlineLevel="0" collapsed="false">
      <c r="A48" s="2" t="s">
        <v>380</v>
      </c>
      <c r="B48" s="2" t="s">
        <v>402</v>
      </c>
      <c r="C48" s="5"/>
    </row>
    <row r="49" customFormat="false" ht="13.2" hidden="false" customHeight="true" outlineLevel="0" collapsed="false">
      <c r="A49" s="2" t="s">
        <v>377</v>
      </c>
      <c r="B49" s="2" t="s">
        <v>402</v>
      </c>
      <c r="C49" s="5"/>
    </row>
    <row r="50" customFormat="false" ht="13.2" hidden="false" customHeight="true" outlineLevel="0" collapsed="false">
      <c r="A50" s="2" t="s">
        <v>680</v>
      </c>
      <c r="B50" s="2" t="s">
        <v>1008</v>
      </c>
      <c r="C50" s="5"/>
    </row>
    <row r="51" customFormat="false" ht="13.2" hidden="false" customHeight="true" outlineLevel="0" collapsed="false">
      <c r="A51" s="2" t="s">
        <v>460</v>
      </c>
      <c r="B51" s="2" t="s">
        <v>1011</v>
      </c>
      <c r="C51" s="5"/>
    </row>
    <row r="52" customFormat="false" ht="13.2" hidden="false" customHeight="true" outlineLevel="0" collapsed="false">
      <c r="A52" s="2" t="s">
        <v>457</v>
      </c>
      <c r="B52" s="2" t="s">
        <v>995</v>
      </c>
      <c r="C52" s="5"/>
    </row>
    <row r="53" customFormat="false" ht="13.2" hidden="false" customHeight="true" outlineLevel="0" collapsed="false">
      <c r="A53" s="2" t="s">
        <v>405</v>
      </c>
      <c r="B53" s="2" t="s">
        <v>402</v>
      </c>
      <c r="C53" s="5"/>
    </row>
    <row r="54" customFormat="false" ht="13.2" hidden="false" customHeight="true" outlineLevel="0" collapsed="false">
      <c r="A54" s="2" t="s">
        <v>808</v>
      </c>
      <c r="B54" s="2" t="s">
        <v>408</v>
      </c>
      <c r="C54" s="5"/>
    </row>
    <row r="55" customFormat="false" ht="13.2" hidden="false" customHeight="true" outlineLevel="0" collapsed="false">
      <c r="A55" s="2" t="s">
        <v>658</v>
      </c>
      <c r="B55" s="2" t="s">
        <v>1012</v>
      </c>
      <c r="C55" s="5"/>
    </row>
    <row r="56" customFormat="false" ht="13.2" hidden="false" customHeight="true" outlineLevel="0" collapsed="false">
      <c r="A56" s="2" t="s">
        <v>805</v>
      </c>
      <c r="B56" s="2" t="s">
        <v>1008</v>
      </c>
      <c r="C56" s="5"/>
    </row>
    <row r="57" customFormat="false" ht="13.2" hidden="false" customHeight="true" outlineLevel="0" collapsed="false">
      <c r="A57" s="2" t="s">
        <v>809</v>
      </c>
      <c r="B57" s="2" t="s">
        <v>1013</v>
      </c>
      <c r="C57" s="5"/>
    </row>
    <row r="58" customFormat="false" ht="13.2" hidden="false" customHeight="true" outlineLevel="0" collapsed="false">
      <c r="A58" s="2" t="s">
        <v>812</v>
      </c>
      <c r="B58" s="2" t="s">
        <v>1014</v>
      </c>
      <c r="C58" s="5" t="s">
        <v>41</v>
      </c>
    </row>
    <row r="59" customFormat="false" ht="13.2" hidden="false" customHeight="true" outlineLevel="0" collapsed="false">
      <c r="A59" s="2" t="s">
        <v>532</v>
      </c>
      <c r="B59" s="2" t="s">
        <v>408</v>
      </c>
      <c r="C59" s="5"/>
    </row>
    <row r="60" customFormat="false" ht="13.2" hidden="false" customHeight="true" outlineLevel="0" collapsed="false">
      <c r="A60" s="2" t="s">
        <v>800</v>
      </c>
      <c r="B60" s="2" t="s">
        <v>1005</v>
      </c>
      <c r="C60" s="5"/>
    </row>
    <row r="61" customFormat="false" ht="13.2" hidden="false" customHeight="true" outlineLevel="0" collapsed="false">
      <c r="A61" s="2" t="s">
        <v>438</v>
      </c>
      <c r="B61" s="2" t="s">
        <v>408</v>
      </c>
      <c r="C61" s="5"/>
    </row>
    <row r="62" customFormat="false" ht="13.2" hidden="false" customHeight="true" outlineLevel="0" collapsed="false">
      <c r="A62" s="2" t="s">
        <v>220</v>
      </c>
      <c r="B62" s="2" t="s">
        <v>402</v>
      </c>
      <c r="C62" s="5"/>
    </row>
    <row r="63" customFormat="false" ht="13.2" hidden="false" customHeight="true" outlineLevel="0" collapsed="false">
      <c r="A63" s="2" t="s">
        <v>890</v>
      </c>
      <c r="B63" s="2" t="s">
        <v>1008</v>
      </c>
      <c r="C63" s="5"/>
    </row>
    <row r="64" customFormat="false" ht="13.2" hidden="false" customHeight="true" outlineLevel="0" collapsed="false">
      <c r="A64" s="2" t="s">
        <v>817</v>
      </c>
      <c r="B64" s="2" t="s">
        <v>1008</v>
      </c>
      <c r="C64" s="5"/>
    </row>
    <row r="65" customFormat="false" ht="13.2" hidden="false" customHeight="true" outlineLevel="0" collapsed="false">
      <c r="A65" s="2" t="s">
        <v>190</v>
      </c>
      <c r="B65" s="2" t="s">
        <v>33</v>
      </c>
      <c r="C65" s="5" t="n">
        <v>0</v>
      </c>
    </row>
    <row r="66" customFormat="false" ht="13.2" hidden="false" customHeight="true" outlineLevel="0" collapsed="false">
      <c r="A66" s="2" t="s">
        <v>503</v>
      </c>
      <c r="B66" s="2" t="s">
        <v>408</v>
      </c>
      <c r="C66" s="5"/>
    </row>
    <row r="67" customFormat="false" ht="13.2" hidden="false" customHeight="true" outlineLevel="0" collapsed="false">
      <c r="A67" s="2" t="s">
        <v>273</v>
      </c>
      <c r="B67" s="2" t="s">
        <v>402</v>
      </c>
      <c r="C67" s="5"/>
    </row>
    <row r="68" customFormat="false" ht="13.2" hidden="false" customHeight="true" outlineLevel="0" collapsed="false">
      <c r="A68" s="2" t="s">
        <v>412</v>
      </c>
      <c r="B68" s="2" t="s">
        <v>408</v>
      </c>
      <c r="C68" s="5"/>
    </row>
    <row r="69" customFormat="false" ht="13.2" hidden="false" customHeight="true" outlineLevel="0" collapsed="false">
      <c r="A69" s="2" t="s">
        <v>432</v>
      </c>
      <c r="B69" s="2" t="s">
        <v>408</v>
      </c>
      <c r="C69" s="5"/>
    </row>
    <row r="70" customFormat="false" ht="13.2" hidden="false" customHeight="true" outlineLevel="0" collapsed="false">
      <c r="A70" s="2" t="s">
        <v>876</v>
      </c>
      <c r="B70" s="2" t="s">
        <v>146</v>
      </c>
      <c r="C70" s="5" t="s">
        <v>41</v>
      </c>
    </row>
    <row r="71" customFormat="false" ht="13.2" hidden="false" customHeight="true" outlineLevel="0" collapsed="false">
      <c r="A71" s="2" t="s">
        <v>878</v>
      </c>
      <c r="B71" s="2" t="s">
        <v>995</v>
      </c>
      <c r="C71" s="5"/>
    </row>
    <row r="72" customFormat="false" ht="13.2" hidden="false" customHeight="true" outlineLevel="0" collapsed="false">
      <c r="A72" s="2" t="s">
        <v>873</v>
      </c>
      <c r="B72" s="2" t="s">
        <v>1008</v>
      </c>
      <c r="C72" s="5"/>
    </row>
    <row r="73" customFormat="false" ht="13.2" hidden="false" customHeight="true" outlineLevel="0" collapsed="false">
      <c r="A73" s="2" t="s">
        <v>885</v>
      </c>
      <c r="B73" s="2" t="s">
        <v>1015</v>
      </c>
      <c r="C73" s="5"/>
    </row>
    <row r="74" customFormat="false" ht="13.2" hidden="false" customHeight="true" outlineLevel="0" collapsed="false">
      <c r="A74" s="2" t="s">
        <v>881</v>
      </c>
      <c r="B74" s="2" t="s">
        <v>995</v>
      </c>
      <c r="C74" s="5" t="s">
        <v>1016</v>
      </c>
    </row>
    <row r="75" customFormat="false" ht="13.2" hidden="false" customHeight="true" outlineLevel="0" collapsed="false">
      <c r="A75" s="2" t="s">
        <v>361</v>
      </c>
      <c r="B75" s="2" t="s">
        <v>402</v>
      </c>
      <c r="C75" s="5"/>
    </row>
    <row r="76" customFormat="false" ht="13.2" hidden="false" customHeight="true" outlineLevel="0" collapsed="false">
      <c r="A76" s="2" t="s">
        <v>361</v>
      </c>
      <c r="B76" s="2" t="s">
        <v>402</v>
      </c>
      <c r="C76" s="5"/>
    </row>
    <row r="77" customFormat="false" ht="13.2" hidden="false" customHeight="true" outlineLevel="0" collapsed="false">
      <c r="A77" s="2" t="s">
        <v>748</v>
      </c>
      <c r="B77" s="2" t="s">
        <v>995</v>
      </c>
      <c r="C77" s="5"/>
    </row>
    <row r="78" customFormat="false" ht="13.2" hidden="false" customHeight="true" outlineLevel="0" collapsed="false">
      <c r="A78" s="2" t="s">
        <v>743</v>
      </c>
      <c r="B78" s="2" t="s">
        <v>1008</v>
      </c>
      <c r="C78" s="5"/>
    </row>
    <row r="79" customFormat="false" ht="13.2" hidden="false" customHeight="true" outlineLevel="0" collapsed="false">
      <c r="A79" s="2" t="s">
        <v>368</v>
      </c>
      <c r="B79" s="2" t="s">
        <v>402</v>
      </c>
      <c r="C79" s="5"/>
    </row>
    <row r="80" customFormat="false" ht="13.2" hidden="false" customHeight="true" outlineLevel="0" collapsed="false">
      <c r="A80" s="2" t="s">
        <v>368</v>
      </c>
      <c r="B80" s="2" t="s">
        <v>402</v>
      </c>
      <c r="C80" s="5"/>
    </row>
    <row r="81" customFormat="false" ht="13.2" hidden="false" customHeight="true" outlineLevel="0" collapsed="false">
      <c r="A81" s="2" t="s">
        <v>402</v>
      </c>
      <c r="B81" s="2" t="s">
        <v>402</v>
      </c>
      <c r="C81" s="5" t="s">
        <v>41</v>
      </c>
    </row>
    <row r="82" customFormat="false" ht="13.2" hidden="false" customHeight="true" outlineLevel="0" collapsed="false">
      <c r="A82" s="2" t="s">
        <v>276</v>
      </c>
      <c r="B82" s="2" t="s">
        <v>995</v>
      </c>
      <c r="C82" s="5"/>
    </row>
    <row r="83" customFormat="false" ht="13.2" hidden="false" customHeight="true" outlineLevel="0" collapsed="false">
      <c r="A83" s="2" t="s">
        <v>462</v>
      </c>
      <c r="B83" s="2" t="s">
        <v>408</v>
      </c>
      <c r="C83" s="5"/>
    </row>
    <row r="84" customFormat="false" ht="13.2" hidden="false" customHeight="true" outlineLevel="0" collapsed="false">
      <c r="A84" s="2" t="s">
        <v>683</v>
      </c>
      <c r="B84" s="2" t="s">
        <v>1008</v>
      </c>
      <c r="C84" s="5"/>
    </row>
    <row r="85" customFormat="false" ht="13.2" hidden="false" customHeight="true" outlineLevel="0" collapsed="false">
      <c r="A85" s="2" t="s">
        <v>567</v>
      </c>
      <c r="B85" s="2" t="s">
        <v>1017</v>
      </c>
      <c r="C85" s="5"/>
    </row>
    <row r="86" customFormat="false" ht="13.2" hidden="false" customHeight="true" outlineLevel="0" collapsed="false">
      <c r="A86" s="2" t="s">
        <v>711</v>
      </c>
      <c r="B86" s="2" t="s">
        <v>1018</v>
      </c>
      <c r="C86" s="5"/>
    </row>
    <row r="87" customFormat="false" ht="13.2" hidden="false" customHeight="true" outlineLevel="0" collapsed="false">
      <c r="A87" s="2" t="s">
        <v>708</v>
      </c>
      <c r="B87" s="2" t="s">
        <v>995</v>
      </c>
      <c r="C87" s="5"/>
    </row>
    <row r="88" customFormat="false" ht="13.2" hidden="false" customHeight="true" outlineLevel="0" collapsed="false">
      <c r="A88" s="2" t="s">
        <v>988</v>
      </c>
      <c r="B88" s="2" t="s">
        <v>1019</v>
      </c>
      <c r="C88" s="5"/>
    </row>
    <row r="89" customFormat="false" ht="13.2" hidden="false" customHeight="true" outlineLevel="0" collapsed="false">
      <c r="A89" s="2" t="s">
        <v>985</v>
      </c>
      <c r="B89" s="2" t="s">
        <v>995</v>
      </c>
      <c r="C89" s="5"/>
    </row>
    <row r="90" customFormat="false" ht="13.2" hidden="false" customHeight="true" outlineLevel="0" collapsed="false">
      <c r="A90" s="2" t="s">
        <v>982</v>
      </c>
      <c r="B90" s="2" t="s">
        <v>408</v>
      </c>
      <c r="C90" s="5"/>
    </row>
    <row r="91" customFormat="false" ht="13.2" hidden="false" customHeight="true" outlineLevel="0" collapsed="false">
      <c r="A91" s="2" t="s">
        <v>514</v>
      </c>
      <c r="B91" s="2" t="s">
        <v>402</v>
      </c>
      <c r="C91" s="5" t="s">
        <v>41</v>
      </c>
    </row>
    <row r="92" customFormat="false" ht="13.2" hidden="false" customHeight="true" outlineLevel="0" collapsed="false">
      <c r="A92" s="2" t="s">
        <v>520</v>
      </c>
      <c r="B92" s="2" t="s">
        <v>408</v>
      </c>
      <c r="C92" s="5"/>
    </row>
    <row r="93" customFormat="false" ht="13.2" hidden="false" customHeight="true" outlineLevel="0" collapsed="false">
      <c r="A93" s="2" t="s">
        <v>509</v>
      </c>
      <c r="B93" s="2" t="s">
        <v>1020</v>
      </c>
      <c r="C93" s="5" t="s">
        <v>41</v>
      </c>
    </row>
    <row r="94" customFormat="false" ht="13.2" hidden="false" customHeight="true" outlineLevel="0" collapsed="false">
      <c r="A94" s="2" t="s">
        <v>516</v>
      </c>
      <c r="B94" s="2" t="s">
        <v>995</v>
      </c>
      <c r="C94" s="5" t="s">
        <v>1021</v>
      </c>
    </row>
    <row r="95" customFormat="false" ht="13.2" hidden="false" customHeight="true" outlineLevel="0" collapsed="false">
      <c r="A95" s="2" t="s">
        <v>701</v>
      </c>
      <c r="B95" s="2" t="s">
        <v>1022</v>
      </c>
      <c r="C95" s="5" t="s">
        <v>1023</v>
      </c>
    </row>
    <row r="96" customFormat="false" ht="13.2" hidden="false" customHeight="true" outlineLevel="0" collapsed="false">
      <c r="A96" s="2" t="s">
        <v>506</v>
      </c>
      <c r="B96" s="2" t="s">
        <v>408</v>
      </c>
      <c r="C96" s="5"/>
    </row>
    <row r="97" customFormat="false" ht="13.2" hidden="false" customHeight="true" outlineLevel="0" collapsed="false">
      <c r="A97" s="2" t="s">
        <v>565</v>
      </c>
      <c r="B97" s="2" t="s">
        <v>408</v>
      </c>
      <c r="C97" s="5"/>
    </row>
    <row r="98" customFormat="false" ht="13.2" hidden="false" customHeight="true" outlineLevel="0" collapsed="false">
      <c r="A98" s="2" t="s">
        <v>852</v>
      </c>
      <c r="B98" s="2" t="s">
        <v>1008</v>
      </c>
      <c r="C98" s="5"/>
    </row>
    <row r="99" customFormat="false" ht="13.2" hidden="false" customHeight="true" outlineLevel="0" collapsed="false">
      <c r="A99" s="2" t="s">
        <v>679</v>
      </c>
      <c r="B99" s="2" t="s">
        <v>1024</v>
      </c>
      <c r="C99" s="5"/>
    </row>
    <row r="100" customFormat="false" ht="13.2" hidden="false" customHeight="true" outlineLevel="0" collapsed="false">
      <c r="A100" s="2" t="s">
        <v>722</v>
      </c>
      <c r="B100" s="2" t="s">
        <v>1024</v>
      </c>
      <c r="C100" s="5"/>
    </row>
    <row r="101" customFormat="false" ht="13.2" hidden="false" customHeight="true" outlineLevel="0" collapsed="false">
      <c r="A101" s="2" t="s">
        <v>737</v>
      </c>
      <c r="B101" s="2" t="s">
        <v>1025</v>
      </c>
      <c r="C101" s="5"/>
    </row>
    <row r="102" customFormat="false" ht="13.2" hidden="false" customHeight="true" outlineLevel="0" collapsed="false">
      <c r="A102" s="2" t="s">
        <v>912</v>
      </c>
      <c r="B102" s="2" t="s">
        <v>1003</v>
      </c>
      <c r="C102" s="5"/>
    </row>
    <row r="103" customFormat="false" ht="13.2" hidden="false" customHeight="true" outlineLevel="0" collapsed="false">
      <c r="A103" s="2" t="s">
        <v>594</v>
      </c>
      <c r="B103" s="2" t="s">
        <v>995</v>
      </c>
      <c r="C103" s="5" t="s">
        <v>1004</v>
      </c>
    </row>
    <row r="104" customFormat="false" ht="13.2" hidden="false" customHeight="true" outlineLevel="0" collapsed="false">
      <c r="A104" s="2" t="s">
        <v>593</v>
      </c>
      <c r="B104" s="2" t="s">
        <v>995</v>
      </c>
      <c r="C104" s="5" t="s">
        <v>1004</v>
      </c>
    </row>
    <row r="105" customFormat="false" ht="13.2" hidden="false" customHeight="true" outlineLevel="0" collapsed="false">
      <c r="A105" s="2" t="s">
        <v>925</v>
      </c>
      <c r="B105" s="2" t="s">
        <v>1001</v>
      </c>
      <c r="C105" s="5"/>
    </row>
    <row r="106" customFormat="false" ht="13.2" hidden="false" customHeight="true" outlineLevel="0" collapsed="false">
      <c r="A106" s="2" t="s">
        <v>535</v>
      </c>
      <c r="B106" s="2" t="s">
        <v>408</v>
      </c>
      <c r="C106" s="5"/>
    </row>
    <row r="107" customFormat="false" ht="13.2" hidden="false" customHeight="true" outlineLevel="0" collapsed="false">
      <c r="A107" s="2" t="s">
        <v>470</v>
      </c>
      <c r="B107" s="2" t="s">
        <v>408</v>
      </c>
      <c r="C107" s="5"/>
    </row>
    <row r="108" customFormat="false" ht="13.2" hidden="false" customHeight="true" outlineLevel="0" collapsed="false">
      <c r="A108" s="2" t="s">
        <v>371</v>
      </c>
      <c r="B108" s="2" t="s">
        <v>402</v>
      </c>
      <c r="C108" s="5"/>
    </row>
    <row r="109" customFormat="false" ht="13.2" hidden="false" customHeight="true" outlineLevel="0" collapsed="false">
      <c r="A109" s="2" t="s">
        <v>757</v>
      </c>
      <c r="B109" s="2" t="s">
        <v>1008</v>
      </c>
      <c r="C109" s="5"/>
    </row>
    <row r="110" customFormat="false" ht="13.2" hidden="false" customHeight="true" outlineLevel="0" collapsed="false">
      <c r="A110" s="2" t="s">
        <v>760</v>
      </c>
      <c r="B110" s="2" t="s">
        <v>1026</v>
      </c>
      <c r="C110" s="5"/>
    </row>
    <row r="111" customFormat="false" ht="13.2" hidden="false" customHeight="true" outlineLevel="0" collapsed="false">
      <c r="A111" s="2" t="s">
        <v>154</v>
      </c>
      <c r="B111" s="2" t="s">
        <v>146</v>
      </c>
      <c r="C111" s="5"/>
    </row>
    <row r="112" customFormat="false" ht="13.2" hidden="false" customHeight="true" outlineLevel="0" collapsed="false">
      <c r="A112" s="2" t="s">
        <v>862</v>
      </c>
      <c r="B112" s="2" t="s">
        <v>995</v>
      </c>
      <c r="C112" s="5"/>
    </row>
    <row r="113" customFormat="false" ht="13.2" hidden="false" customHeight="true" outlineLevel="0" collapsed="false">
      <c r="A113" s="2" t="s">
        <v>863</v>
      </c>
      <c r="B113" s="2" t="s">
        <v>1025</v>
      </c>
      <c r="C113" s="5"/>
    </row>
    <row r="114" customFormat="false" ht="13.2" hidden="false" customHeight="true" outlineLevel="0" collapsed="false">
      <c r="A114" s="2" t="s">
        <v>842</v>
      </c>
      <c r="B114" s="2" t="s">
        <v>995</v>
      </c>
      <c r="C114" s="5" t="s">
        <v>1007</v>
      </c>
    </row>
    <row r="115" customFormat="false" ht="13.2" hidden="false" customHeight="true" outlineLevel="0" collapsed="false">
      <c r="A115" s="2" t="s">
        <v>843</v>
      </c>
      <c r="B115" s="2" t="s">
        <v>995</v>
      </c>
      <c r="C115" s="5"/>
    </row>
    <row r="116" customFormat="false" ht="13.2" hidden="false" customHeight="true" outlineLevel="0" collapsed="false">
      <c r="A116" s="2" t="s">
        <v>839</v>
      </c>
      <c r="B116" s="2" t="s">
        <v>1008</v>
      </c>
      <c r="C116" s="5"/>
    </row>
    <row r="117" customFormat="false" ht="13.2" hidden="false" customHeight="true" outlineLevel="0" collapsed="false">
      <c r="A117" s="2" t="s">
        <v>867</v>
      </c>
      <c r="B117" s="2" t="s">
        <v>1008</v>
      </c>
      <c r="C117" s="5"/>
    </row>
    <row r="118" customFormat="false" ht="13.2" hidden="false" customHeight="true" outlineLevel="0" collapsed="false">
      <c r="A118" s="2" t="s">
        <v>870</v>
      </c>
      <c r="B118" s="2" t="s">
        <v>1008</v>
      </c>
      <c r="C118" s="5"/>
    </row>
    <row r="119" customFormat="false" ht="13.2" hidden="false" customHeight="true" outlineLevel="0" collapsed="false">
      <c r="A119" s="2" t="s">
        <v>848</v>
      </c>
      <c r="B119" s="2" t="s">
        <v>1008</v>
      </c>
      <c r="C119" s="5"/>
    </row>
    <row r="120" customFormat="false" ht="13.2" hidden="false" customHeight="true" outlineLevel="0" collapsed="false">
      <c r="A120" s="2" t="s">
        <v>845</v>
      </c>
      <c r="B120" s="2" t="s">
        <v>995</v>
      </c>
      <c r="C120" s="5" t="s">
        <v>1009</v>
      </c>
    </row>
    <row r="121" customFormat="false" ht="13.2" hidden="false" customHeight="true" outlineLevel="0" collapsed="false">
      <c r="A121" s="2" t="s">
        <v>854</v>
      </c>
      <c r="B121" s="2" t="s">
        <v>1008</v>
      </c>
      <c r="C121" s="5"/>
    </row>
    <row r="122" customFormat="false" ht="13.2" hidden="false" customHeight="true" outlineLevel="0" collapsed="false">
      <c r="A122" s="2" t="s">
        <v>859</v>
      </c>
      <c r="B122" s="2" t="s">
        <v>1008</v>
      </c>
      <c r="C122" s="5"/>
    </row>
    <row r="123" customFormat="false" ht="13.2" hidden="false" customHeight="true" outlineLevel="0" collapsed="false">
      <c r="A123" s="2" t="s">
        <v>663</v>
      </c>
      <c r="B123" s="2" t="s">
        <v>995</v>
      </c>
      <c r="C123" s="5"/>
    </row>
    <row r="124" customFormat="false" ht="13.2" hidden="false" customHeight="true" outlineLevel="0" collapsed="false">
      <c r="A124" s="2" t="s">
        <v>270</v>
      </c>
      <c r="B124" s="2" t="s">
        <v>402</v>
      </c>
      <c r="C124" s="5"/>
    </row>
    <row r="125" customFormat="false" ht="13.2" hidden="false" customHeight="true" outlineLevel="0" collapsed="false">
      <c r="A125" s="2" t="s">
        <v>495</v>
      </c>
      <c r="B125" s="2" t="s">
        <v>408</v>
      </c>
      <c r="C125" s="5"/>
    </row>
    <row r="126" customFormat="false" ht="13.2" hidden="false" customHeight="true" outlineLevel="0" collapsed="false">
      <c r="A126" s="2" t="s">
        <v>523</v>
      </c>
      <c r="B126" s="2" t="s">
        <v>408</v>
      </c>
      <c r="C126" s="5"/>
    </row>
    <row r="127" customFormat="false" ht="13.2" hidden="false" customHeight="true" outlineLevel="0" collapsed="false">
      <c r="A127" s="2" t="s">
        <v>435</v>
      </c>
      <c r="B127" s="2" t="s">
        <v>408</v>
      </c>
      <c r="C127" s="5"/>
    </row>
    <row r="128" customFormat="false" ht="13.2" hidden="false" customHeight="true" outlineLevel="0" collapsed="false">
      <c r="A128" s="2" t="s">
        <v>236</v>
      </c>
      <c r="B128" s="2" t="s">
        <v>402</v>
      </c>
      <c r="C128" s="5"/>
    </row>
    <row r="129" customFormat="false" ht="13.2" hidden="false" customHeight="true" outlineLevel="0" collapsed="false">
      <c r="A129" s="2" t="s">
        <v>454</v>
      </c>
      <c r="B129" s="2" t="s">
        <v>408</v>
      </c>
      <c r="C129" s="5"/>
    </row>
    <row r="130" customFormat="false" ht="13.2" hidden="false" customHeight="true" outlineLevel="0" collapsed="false">
      <c r="A130" s="2" t="s">
        <v>441</v>
      </c>
      <c r="B130" s="2" t="s">
        <v>408</v>
      </c>
      <c r="C130" s="5"/>
    </row>
    <row r="131" customFormat="false" ht="13.2" hidden="false" customHeight="true" outlineLevel="0" collapsed="false">
      <c r="A131" s="2" t="s">
        <v>576</v>
      </c>
      <c r="B131" s="2" t="s">
        <v>408</v>
      </c>
      <c r="C131" s="5"/>
    </row>
    <row r="132" customFormat="false" ht="13.2" hidden="false" customHeight="true" outlineLevel="0" collapsed="false">
      <c r="A132" s="2" t="s">
        <v>258</v>
      </c>
      <c r="B132" s="2" t="s">
        <v>402</v>
      </c>
      <c r="C132" s="5"/>
    </row>
    <row r="133" customFormat="false" ht="13.2" hidden="false" customHeight="true" outlineLevel="0" collapsed="false">
      <c r="A133" s="2" t="s">
        <v>894</v>
      </c>
      <c r="B133" s="2" t="s">
        <v>1001</v>
      </c>
      <c r="C133" s="5"/>
    </row>
    <row r="134" customFormat="false" ht="13.2" hidden="false" customHeight="true" outlineLevel="0" collapsed="false">
      <c r="A134" s="2" t="s">
        <v>893</v>
      </c>
      <c r="B134" s="2" t="s">
        <v>995</v>
      </c>
      <c r="C134" s="5" t="s">
        <v>1027</v>
      </c>
    </row>
    <row r="135" customFormat="false" ht="13.2" hidden="false" customHeight="true" outlineLevel="0" collapsed="false">
      <c r="A135" s="2" t="s">
        <v>696</v>
      </c>
      <c r="B135" s="2" t="s">
        <v>1028</v>
      </c>
      <c r="C135" s="5"/>
    </row>
    <row r="136" customFormat="false" ht="13.2" hidden="false" customHeight="true" outlineLevel="0" collapsed="false">
      <c r="A136" s="2" t="s">
        <v>700</v>
      </c>
      <c r="B136" s="2" t="s">
        <v>408</v>
      </c>
      <c r="C136" s="5"/>
    </row>
    <row r="137" customFormat="false" ht="13.2" hidden="false" customHeight="true" outlineLevel="0" collapsed="false">
      <c r="A137" s="2" t="s">
        <v>686</v>
      </c>
      <c r="B137" s="2" t="s">
        <v>1008</v>
      </c>
      <c r="C137" s="5"/>
    </row>
    <row r="138" customFormat="false" ht="13.2" hidden="false" customHeight="true" outlineLevel="0" collapsed="false">
      <c r="A138" s="2" t="s">
        <v>689</v>
      </c>
      <c r="B138" s="2" t="s">
        <v>1029</v>
      </c>
      <c r="C138" s="5"/>
    </row>
    <row r="139" customFormat="false" ht="13.2" hidden="false" customHeight="true" outlineLevel="0" collapsed="false">
      <c r="A139" s="2" t="s">
        <v>334</v>
      </c>
      <c r="B139" s="2" t="s">
        <v>402</v>
      </c>
      <c r="C139" s="5"/>
    </row>
    <row r="140" customFormat="false" ht="13.2" hidden="false" customHeight="true" outlineLevel="0" collapsed="false">
      <c r="A140" s="2" t="s">
        <v>960</v>
      </c>
      <c r="B140" s="2" t="s">
        <v>1030</v>
      </c>
      <c r="C140" s="5"/>
    </row>
    <row r="141" customFormat="false" ht="13.2" hidden="false" customHeight="true" outlineLevel="0" collapsed="false">
      <c r="A141" s="2" t="s">
        <v>956</v>
      </c>
      <c r="B141" s="2" t="s">
        <v>995</v>
      </c>
      <c r="C141" s="5"/>
    </row>
    <row r="142" customFormat="false" ht="13.2" hidden="false" customHeight="true" outlineLevel="0" collapsed="false">
      <c r="A142" s="2" t="s">
        <v>605</v>
      </c>
      <c r="B142" s="2" t="s">
        <v>1031</v>
      </c>
      <c r="C142" s="5"/>
    </row>
    <row r="143" customFormat="false" ht="13.2" hidden="false" customHeight="true" outlineLevel="0" collapsed="false">
      <c r="A143" s="2" t="s">
        <v>598</v>
      </c>
      <c r="B143" s="2" t="s">
        <v>1008</v>
      </c>
      <c r="C143" s="5"/>
    </row>
    <row r="144" customFormat="false" ht="13.2" hidden="false" customHeight="true" outlineLevel="0" collapsed="false">
      <c r="A144" s="2" t="s">
        <v>624</v>
      </c>
      <c r="B144" s="2" t="s">
        <v>1008</v>
      </c>
      <c r="C144" s="5"/>
    </row>
    <row r="145" customFormat="false" ht="13.2" hidden="false" customHeight="true" outlineLevel="0" collapsed="false">
      <c r="A145" s="2" t="s">
        <v>620</v>
      </c>
      <c r="B145" s="2" t="s">
        <v>995</v>
      </c>
      <c r="C145" s="5" t="s">
        <v>1032</v>
      </c>
    </row>
    <row r="146" customFormat="false" ht="13.2" hidden="false" customHeight="true" outlineLevel="0" collapsed="false">
      <c r="A146" s="2" t="s">
        <v>127</v>
      </c>
      <c r="B146" s="2" t="s">
        <v>129</v>
      </c>
      <c r="C146" s="5"/>
    </row>
    <row r="147" customFormat="false" ht="13.2" hidden="false" customHeight="true" outlineLevel="0" collapsed="false">
      <c r="A147" s="2" t="s">
        <v>128</v>
      </c>
      <c r="B147" s="2" t="s">
        <v>129</v>
      </c>
      <c r="C147" s="5"/>
    </row>
    <row r="148" customFormat="false" ht="13.2" hidden="false" customHeight="true" outlineLevel="0" collapsed="false">
      <c r="A148" s="2" t="s">
        <v>292</v>
      </c>
      <c r="B148" s="2" t="s">
        <v>402</v>
      </c>
      <c r="C148" s="5"/>
    </row>
    <row r="149" customFormat="false" ht="13.2" hidden="false" customHeight="true" outlineLevel="0" collapsed="false">
      <c r="A149" s="2" t="s">
        <v>251</v>
      </c>
      <c r="B149" s="2" t="s">
        <v>402</v>
      </c>
      <c r="C149" s="5"/>
    </row>
    <row r="150" customFormat="false" ht="13.2" hidden="false" customHeight="true" outlineLevel="0" collapsed="false">
      <c r="A150" s="2" t="s">
        <v>294</v>
      </c>
      <c r="B150" s="2" t="s">
        <v>402</v>
      </c>
      <c r="C150" s="5"/>
    </row>
    <row r="151" customFormat="false" ht="13.2" hidden="false" customHeight="true" outlineLevel="0" collapsed="false">
      <c r="A151" s="2" t="s">
        <v>765</v>
      </c>
      <c r="B151" s="2" t="s">
        <v>1008</v>
      </c>
      <c r="C151" s="5"/>
    </row>
    <row r="152" customFormat="false" ht="13.2" hidden="false" customHeight="true" outlineLevel="0" collapsed="false">
      <c r="A152" s="2" t="s">
        <v>769</v>
      </c>
      <c r="B152" s="2" t="s">
        <v>1005</v>
      </c>
      <c r="C152" s="5"/>
    </row>
    <row r="153" customFormat="false" ht="13.2" hidden="false" customHeight="true" outlineLevel="0" collapsed="false">
      <c r="A153" s="2" t="s">
        <v>786</v>
      </c>
      <c r="B153" s="2" t="s">
        <v>1001</v>
      </c>
      <c r="C153" s="5"/>
    </row>
    <row r="154" customFormat="false" ht="13.2" hidden="false" customHeight="true" outlineLevel="0" collapsed="false">
      <c r="A154" s="2" t="s">
        <v>776</v>
      </c>
      <c r="B154" s="2" t="s">
        <v>1001</v>
      </c>
      <c r="C154" s="5"/>
    </row>
    <row r="155" customFormat="false" ht="13.2" hidden="false" customHeight="true" outlineLevel="0" collapsed="false">
      <c r="A155" s="2" t="s">
        <v>717</v>
      </c>
      <c r="B155" s="2" t="s">
        <v>997</v>
      </c>
      <c r="C155" s="5"/>
    </row>
    <row r="156" customFormat="false" ht="13.2" hidden="false" customHeight="true" outlineLevel="0" collapsed="false">
      <c r="A156" s="2" t="s">
        <v>714</v>
      </c>
      <c r="B156" s="2" t="s">
        <v>1001</v>
      </c>
      <c r="C156" s="5" t="s">
        <v>41</v>
      </c>
    </row>
    <row r="157" customFormat="false" ht="13.2" hidden="false" customHeight="true" outlineLevel="0" collapsed="false">
      <c r="A157" s="2" t="s">
        <v>256</v>
      </c>
      <c r="B157" s="2" t="s">
        <v>402</v>
      </c>
      <c r="C157" s="5"/>
    </row>
    <row r="158" customFormat="false" ht="13.2" hidden="false" customHeight="true" outlineLevel="0" collapsed="false">
      <c r="A158" s="2" t="s">
        <v>973</v>
      </c>
      <c r="B158" s="2" t="s">
        <v>402</v>
      </c>
      <c r="C158" s="5"/>
    </row>
    <row r="159" customFormat="false" ht="13.2" hidden="false" customHeight="true" outlineLevel="0" collapsed="false">
      <c r="A159" s="2" t="s">
        <v>965</v>
      </c>
      <c r="B159" s="2" t="s">
        <v>146</v>
      </c>
      <c r="C159" s="5"/>
    </row>
    <row r="160" customFormat="false" ht="13.2" hidden="false" customHeight="true" outlineLevel="0" collapsed="false">
      <c r="A160" s="2" t="s">
        <v>954</v>
      </c>
      <c r="B160" s="2" t="s">
        <v>402</v>
      </c>
      <c r="C160" s="5"/>
    </row>
    <row r="161" customFormat="false" ht="13.2" hidden="false" customHeight="true" outlineLevel="0" collapsed="false">
      <c r="A161" s="2" t="s">
        <v>951</v>
      </c>
      <c r="B161" s="2" t="s">
        <v>995</v>
      </c>
      <c r="C161" s="5" t="s">
        <v>1021</v>
      </c>
    </row>
    <row r="162" customFormat="false" ht="13.2" hidden="false" customHeight="true" outlineLevel="0" collapsed="false">
      <c r="A162" s="2" t="s">
        <v>290</v>
      </c>
      <c r="B162" s="2" t="s">
        <v>402</v>
      </c>
      <c r="C162" s="5"/>
    </row>
    <row r="163" customFormat="false" ht="13.2" hidden="false" customHeight="true" outlineLevel="0" collapsed="false">
      <c r="A163" s="2" t="s">
        <v>287</v>
      </c>
      <c r="B163" s="2" t="s">
        <v>402</v>
      </c>
      <c r="C163" s="5"/>
    </row>
    <row r="164" customFormat="false" ht="13.2" hidden="false" customHeight="true" outlineLevel="0" collapsed="false">
      <c r="A164" s="2" t="s">
        <v>329</v>
      </c>
      <c r="B164" s="2" t="s">
        <v>402</v>
      </c>
      <c r="C164" s="5"/>
    </row>
    <row r="165" customFormat="false" ht="13.2" hidden="false" customHeight="true" outlineLevel="0" collapsed="false">
      <c r="A165" s="2" t="s">
        <v>265</v>
      </c>
      <c r="B165" s="2" t="s">
        <v>1001</v>
      </c>
      <c r="C165" s="5"/>
    </row>
    <row r="166" customFormat="false" ht="13.2" hidden="false" customHeight="true" outlineLevel="0" collapsed="false">
      <c r="A166" s="2" t="s">
        <v>326</v>
      </c>
      <c r="B166" s="2" t="s">
        <v>402</v>
      </c>
      <c r="C166" s="5"/>
    </row>
    <row r="167" customFormat="false" ht="13.2" hidden="false" customHeight="true" outlineLevel="0" collapsed="false">
      <c r="A167" s="2" t="s">
        <v>201</v>
      </c>
      <c r="B167" s="2" t="s">
        <v>402</v>
      </c>
      <c r="C167" s="5"/>
    </row>
    <row r="168" customFormat="false" ht="13.2" hidden="false" customHeight="true" outlineLevel="0" collapsed="false">
      <c r="A168" s="2" t="s">
        <v>204</v>
      </c>
      <c r="B168" s="2" t="s">
        <v>402</v>
      </c>
      <c r="C168" s="5"/>
    </row>
    <row r="169" customFormat="false" ht="13.2" hidden="false" customHeight="true" outlineLevel="0" collapsed="false">
      <c r="A169" s="2" t="s">
        <v>727</v>
      </c>
      <c r="B169" s="2" t="s">
        <v>1008</v>
      </c>
      <c r="C169" s="5"/>
    </row>
    <row r="170" customFormat="false" ht="13.2" hidden="false" customHeight="true" outlineLevel="0" collapsed="false">
      <c r="A170" s="2" t="s">
        <v>133</v>
      </c>
      <c r="B170" s="2" t="s">
        <v>1033</v>
      </c>
      <c r="C170" s="5"/>
    </row>
    <row r="171" customFormat="false" ht="13.2" hidden="false" customHeight="true" outlineLevel="0" collapsed="false">
      <c r="A171" s="2" t="s">
        <v>601</v>
      </c>
      <c r="B171" s="2" t="s">
        <v>129</v>
      </c>
      <c r="C171" s="5"/>
    </row>
    <row r="172" customFormat="false" ht="13.2" hidden="false" customHeight="true" outlineLevel="0" collapsed="false">
      <c r="A172" s="2" t="s">
        <v>188</v>
      </c>
      <c r="B172" s="2" t="s">
        <v>33</v>
      </c>
      <c r="C172" s="5"/>
    </row>
    <row r="173" customFormat="false" ht="13.2" hidden="false" customHeight="true" outlineLevel="0" collapsed="false">
      <c r="A173" s="2" t="s">
        <v>297</v>
      </c>
      <c r="B173" s="2" t="s">
        <v>995</v>
      </c>
      <c r="C173" s="5" t="s">
        <v>1034</v>
      </c>
    </row>
    <row r="174" customFormat="false" ht="13.2" hidden="false" customHeight="true" outlineLevel="0" collapsed="false">
      <c r="A174" s="2" t="s">
        <v>351</v>
      </c>
      <c r="B174" s="2" t="s">
        <v>402</v>
      </c>
      <c r="C174" s="5"/>
    </row>
    <row r="175" customFormat="false" ht="13.2" hidden="false" customHeight="true" outlineLevel="0" collapsed="false">
      <c r="A175" s="2" t="s">
        <v>755</v>
      </c>
      <c r="B175" s="2" t="s">
        <v>996</v>
      </c>
      <c r="C175" s="5"/>
    </row>
    <row r="176" customFormat="false" ht="13.2" hidden="false" customHeight="true" outlineLevel="0" collapsed="false">
      <c r="A176" s="2" t="s">
        <v>582</v>
      </c>
      <c r="B176" s="2" t="s">
        <v>1035</v>
      </c>
      <c r="C176" s="5"/>
    </row>
    <row r="177" customFormat="false" ht="13.2" hidden="false" customHeight="true" outlineLevel="0" collapsed="false">
      <c r="A177" s="2" t="s">
        <v>542</v>
      </c>
      <c r="B177" s="2" t="s">
        <v>408</v>
      </c>
      <c r="C177" s="5"/>
    </row>
    <row r="178" customFormat="false" ht="13.2" hidden="false" customHeight="true" outlineLevel="0" collapsed="false">
      <c r="A178" s="2" t="s">
        <v>692</v>
      </c>
      <c r="B178" s="2" t="s">
        <v>146</v>
      </c>
      <c r="C178" s="5"/>
    </row>
    <row r="179" customFormat="false" ht="13.2" hidden="false" customHeight="true" outlineLevel="0" collapsed="false">
      <c r="A179" s="2" t="s">
        <v>348</v>
      </c>
      <c r="B179" s="2" t="s">
        <v>1001</v>
      </c>
      <c r="C179" s="5"/>
    </row>
    <row r="180" customFormat="false" ht="13.2" hidden="false" customHeight="true" outlineLevel="0" collapsed="false">
      <c r="A180" s="2" t="s">
        <v>399</v>
      </c>
      <c r="B180" s="2" t="s">
        <v>1001</v>
      </c>
      <c r="C180" s="5"/>
    </row>
    <row r="181" customFormat="false" ht="13.2" hidden="false" customHeight="true" outlineLevel="0" collapsed="false">
      <c r="A181" s="2" t="s">
        <v>467</v>
      </c>
      <c r="B181" s="2" t="s">
        <v>408</v>
      </c>
      <c r="C181" s="5"/>
    </row>
    <row r="182" customFormat="false" ht="13.2" hidden="false" customHeight="true" outlineLevel="0" collapsed="false">
      <c r="A182" s="2" t="s">
        <v>740</v>
      </c>
      <c r="B182" s="2" t="s">
        <v>1025</v>
      </c>
      <c r="C182" s="5"/>
    </row>
    <row r="183" customFormat="false" ht="13.2" hidden="false" customHeight="true" outlineLevel="0" collapsed="false">
      <c r="A183" s="2" t="s">
        <v>344</v>
      </c>
      <c r="B183" s="2" t="s">
        <v>402</v>
      </c>
      <c r="C183" s="5"/>
    </row>
    <row r="184" customFormat="false" ht="13.2" hidden="false" customHeight="true" outlineLevel="0" collapsed="false">
      <c r="A184" s="2" t="s">
        <v>254</v>
      </c>
      <c r="B184" s="2" t="s">
        <v>402</v>
      </c>
      <c r="C184" s="5"/>
    </row>
    <row r="185" customFormat="false" ht="13.2" hidden="false" customHeight="true" outlineLevel="0" collapsed="false">
      <c r="A185" s="2" t="s">
        <v>978</v>
      </c>
      <c r="B185" s="2" t="s">
        <v>402</v>
      </c>
      <c r="C185" s="5"/>
    </row>
    <row r="186" customFormat="false" ht="13.2" hidden="false" customHeight="true" outlineLevel="0" collapsed="false">
      <c r="A186" s="2" t="s">
        <v>562</v>
      </c>
      <c r="B186" s="2" t="s">
        <v>1036</v>
      </c>
      <c r="C186" s="5"/>
    </row>
    <row r="187" customFormat="false" ht="13.2" hidden="false" customHeight="true" outlineLevel="0" collapsed="false">
      <c r="A187" s="2" t="s">
        <v>558</v>
      </c>
      <c r="B187" s="2" t="s">
        <v>995</v>
      </c>
      <c r="C187" s="5" t="s">
        <v>1037</v>
      </c>
    </row>
    <row r="188" customFormat="false" ht="13.2" hidden="false" customHeight="true" outlineLevel="0" collapsed="false">
      <c r="A188" s="2" t="s">
        <v>992</v>
      </c>
      <c r="B188" s="2" t="s">
        <v>1038</v>
      </c>
      <c r="C188" s="5"/>
    </row>
    <row r="189" customFormat="false" ht="13.2" hidden="false" customHeight="true" outlineLevel="0" collapsed="false">
      <c r="A189" s="2" t="s">
        <v>125</v>
      </c>
      <c r="B189" s="2" t="s">
        <v>1010</v>
      </c>
      <c r="C189" s="5"/>
    </row>
    <row r="190" customFormat="false" ht="13.2" hidden="false" customHeight="true" outlineLevel="0" collapsed="false">
      <c r="A190" s="2" t="s">
        <v>408</v>
      </c>
      <c r="B190" s="2" t="s">
        <v>408</v>
      </c>
      <c r="C190" s="5"/>
    </row>
    <row r="191" customFormat="false" ht="13.2" hidden="false" customHeight="true" outlineLevel="0" collapsed="false">
      <c r="A191" s="2" t="s">
        <v>465</v>
      </c>
      <c r="B191" s="2" t="s">
        <v>402</v>
      </c>
      <c r="C191" s="5"/>
    </row>
    <row r="192" customFormat="false" ht="13.2" hidden="false" customHeight="true" outlineLevel="0" collapsed="false">
      <c r="A192" s="2" t="s">
        <v>517</v>
      </c>
      <c r="B192" s="2" t="s">
        <v>995</v>
      </c>
      <c r="C192" s="5"/>
    </row>
    <row r="193" customFormat="false" ht="13.2" hidden="false" customHeight="true" outlineLevel="0" collapsed="false">
      <c r="A193" s="2" t="s">
        <v>428</v>
      </c>
      <c r="B193" s="2" t="s">
        <v>995</v>
      </c>
      <c r="C193" s="5" t="s">
        <v>1039</v>
      </c>
    </row>
    <row r="194" customFormat="false" ht="13.2" hidden="false" customHeight="true" outlineLevel="0" collapsed="false">
      <c r="A194" s="2" t="s">
        <v>825</v>
      </c>
      <c r="B194" s="2" t="s">
        <v>995</v>
      </c>
      <c r="C194" s="5"/>
    </row>
    <row r="195" customFormat="false" ht="13.2" hidden="false" customHeight="true" outlineLevel="0" collapsed="false">
      <c r="A195" s="2" t="s">
        <v>820</v>
      </c>
      <c r="B195" s="2" t="s">
        <v>1008</v>
      </c>
      <c r="C195" s="5"/>
    </row>
    <row r="196" customFormat="false" ht="13.2" hidden="false" customHeight="true" outlineLevel="0" collapsed="false">
      <c r="A196" s="2" t="s">
        <v>823</v>
      </c>
      <c r="B196" s="2" t="s">
        <v>995</v>
      </c>
      <c r="C196" s="5" t="s">
        <v>1007</v>
      </c>
    </row>
    <row r="197" customFormat="false" ht="13.2" hidden="false" customHeight="true" outlineLevel="0" collapsed="false">
      <c r="A197" s="2" t="s">
        <v>830</v>
      </c>
      <c r="B197" s="2" t="s">
        <v>1008</v>
      </c>
      <c r="C197" s="5"/>
    </row>
    <row r="198" customFormat="false" ht="13.2" hidden="false" customHeight="true" outlineLevel="0" collapsed="false">
      <c r="A198" s="2" t="s">
        <v>827</v>
      </c>
      <c r="B198" s="2" t="s">
        <v>995</v>
      </c>
      <c r="C198" s="5" t="s">
        <v>1009</v>
      </c>
    </row>
    <row r="199" customFormat="false" ht="13.2" hidden="false" customHeight="true" outlineLevel="0" collapsed="false">
      <c r="A199" s="2" t="s">
        <v>478</v>
      </c>
      <c r="B199" s="2" t="s">
        <v>995</v>
      </c>
      <c r="C199" s="5"/>
    </row>
    <row r="200" customFormat="false" ht="13.2" hidden="false" customHeight="true" outlineLevel="0" collapsed="false">
      <c r="A200" s="2" t="s">
        <v>490</v>
      </c>
      <c r="B200" s="2" t="s">
        <v>1040</v>
      </c>
      <c r="C200" s="5"/>
    </row>
    <row r="201" customFormat="false" ht="13.2" hidden="false" customHeight="true" outlineLevel="0" collapsed="false">
      <c r="A201" s="2" t="s">
        <v>486</v>
      </c>
      <c r="B201" s="2" t="s">
        <v>995</v>
      </c>
      <c r="C201" s="5"/>
    </row>
    <row r="202" customFormat="false" ht="13.2" hidden="false" customHeight="true" outlineLevel="0" collapsed="false">
      <c r="A202" s="2" t="s">
        <v>481</v>
      </c>
      <c r="B202" s="2" t="s">
        <v>1041</v>
      </c>
      <c r="C202" s="5"/>
    </row>
    <row r="203" customFormat="false" ht="15.45" hidden="false" customHeight="true" outlineLevel="0" collapsed="false">
      <c r="A203" s="2" t="s">
        <v>480</v>
      </c>
      <c r="B203" s="2" t="s">
        <v>995</v>
      </c>
      <c r="C203" s="5" t="s">
        <v>1042</v>
      </c>
    </row>
    <row r="204" customFormat="false" ht="13.2" hidden="false" customHeight="true" outlineLevel="0" collapsed="false">
      <c r="A204" s="2" t="s">
        <v>475</v>
      </c>
      <c r="B204" s="2" t="s">
        <v>408</v>
      </c>
      <c r="C204" s="5"/>
    </row>
    <row r="205" customFormat="false" ht="13.2" hidden="false" customHeight="true" outlineLevel="0" collapsed="false">
      <c r="A205" s="2" t="s">
        <v>279</v>
      </c>
      <c r="B205" s="2" t="s">
        <v>402</v>
      </c>
      <c r="C205" s="5"/>
    </row>
    <row r="206" customFormat="false" ht="13.2" hidden="false" customHeight="true" outlineLevel="0" collapsed="false">
      <c r="A206" s="2" t="s">
        <v>545</v>
      </c>
      <c r="B206" s="2" t="s">
        <v>408</v>
      </c>
      <c r="C206" s="5"/>
    </row>
    <row r="207" customFormat="false" ht="13.2" hidden="false" customHeight="true" outlineLevel="0" collapsed="false">
      <c r="A207" s="2" t="s">
        <v>548</v>
      </c>
      <c r="B207" s="2" t="s">
        <v>408</v>
      </c>
      <c r="C207" s="5"/>
    </row>
    <row r="208" customFormat="false" ht="13.2" hidden="false" customHeight="true" outlineLevel="0" collapsed="false">
      <c r="A208" s="2" t="s">
        <v>146</v>
      </c>
      <c r="B208" s="2" t="s">
        <v>146</v>
      </c>
      <c r="C208" s="5"/>
    </row>
    <row r="209" customFormat="false" ht="13.2" hidden="false" customHeight="true" outlineLevel="0" collapsed="false">
      <c r="A209" s="2" t="s">
        <v>142</v>
      </c>
      <c r="B209" s="2" t="s">
        <v>146</v>
      </c>
      <c r="C209" s="5"/>
    </row>
    <row r="210" customFormat="false" ht="13.2" hidden="false" customHeight="true" outlineLevel="0" collapsed="false">
      <c r="A210" s="2" t="s">
        <v>141</v>
      </c>
      <c r="B210" s="2" t="s">
        <v>995</v>
      </c>
      <c r="C210" s="5"/>
    </row>
    <row r="211" customFormat="false" ht="13.2" hidden="false" customHeight="true" outlineLevel="0" collapsed="false">
      <c r="A211" s="2" t="s">
        <v>138</v>
      </c>
      <c r="B211" s="2" t="s">
        <v>995</v>
      </c>
      <c r="C211" s="5" t="s">
        <v>41</v>
      </c>
    </row>
    <row r="212" customFormat="false" ht="13.2" hidden="false" customHeight="true" outlineLevel="0" collapsed="false">
      <c r="A212" s="2" t="s">
        <v>627</v>
      </c>
      <c r="B212" s="2" t="s">
        <v>1008</v>
      </c>
      <c r="C212" s="5"/>
    </row>
    <row r="213" customFormat="false" ht="13.2" hidden="false" customHeight="true" outlineLevel="0" collapsed="false">
      <c r="A213" s="2" t="s">
        <v>130</v>
      </c>
      <c r="B213" s="2" t="s">
        <v>146</v>
      </c>
      <c r="C213" s="5"/>
    </row>
    <row r="214" customFormat="false" ht="13.2" hidden="false" customHeight="true" outlineLevel="0" collapsed="false">
      <c r="A214" s="2" t="s">
        <v>647</v>
      </c>
      <c r="B214" s="2" t="s">
        <v>1001</v>
      </c>
      <c r="C214" s="5"/>
    </row>
    <row r="215" customFormat="false" ht="13.2" hidden="false" customHeight="true" outlineLevel="0" collapsed="false">
      <c r="A215" s="2" t="s">
        <v>648</v>
      </c>
      <c r="B215" s="2" t="s">
        <v>995</v>
      </c>
      <c r="C215" s="5" t="s">
        <v>1043</v>
      </c>
    </row>
    <row r="216" customFormat="false" ht="13.2" hidden="false" customHeight="true" outlineLevel="0" collapsed="false">
      <c r="A216" s="2" t="s">
        <v>649</v>
      </c>
      <c r="B216" s="2" t="s">
        <v>1044</v>
      </c>
      <c r="C216" s="5"/>
    </row>
    <row r="217" customFormat="false" ht="13.2" hidden="false" customHeight="true" outlineLevel="0" collapsed="false">
      <c r="A217" s="2" t="s">
        <v>661</v>
      </c>
      <c r="B217" s="2" t="s">
        <v>995</v>
      </c>
      <c r="C217" s="5" t="s">
        <v>1007</v>
      </c>
    </row>
    <row r="218" customFormat="false" ht="13.2" hidden="false" customHeight="true" outlineLevel="0" collapsed="false">
      <c r="A218" s="2" t="s">
        <v>640</v>
      </c>
      <c r="B218" s="2" t="s">
        <v>995</v>
      </c>
      <c r="C218" s="5" t="s">
        <v>1045</v>
      </c>
    </row>
    <row r="219" customFormat="false" ht="13.2" hidden="false" customHeight="true" outlineLevel="0" collapsed="false">
      <c r="A219" s="2" t="s">
        <v>642</v>
      </c>
      <c r="B219" s="2" t="s">
        <v>995</v>
      </c>
      <c r="C219" s="5"/>
    </row>
    <row r="220" customFormat="false" ht="13.2" hidden="false" customHeight="true" outlineLevel="0" collapsed="false">
      <c r="A220" s="2" t="s">
        <v>306</v>
      </c>
      <c r="B220" s="2" t="s">
        <v>402</v>
      </c>
      <c r="C220" s="5"/>
    </row>
    <row r="221" customFormat="false" ht="13.2" hidden="false" customHeight="true" outlineLevel="0" collapsed="false">
      <c r="A221" s="2" t="s">
        <v>315</v>
      </c>
      <c r="B221" s="2" t="s">
        <v>402</v>
      </c>
      <c r="C221" s="5"/>
    </row>
    <row r="222" customFormat="false" ht="13.2" hidden="false" customHeight="true" outlineLevel="0" collapsed="false">
      <c r="A222" s="2" t="s">
        <v>773</v>
      </c>
      <c r="B222" s="2" t="s">
        <v>1005</v>
      </c>
      <c r="C222" s="5"/>
    </row>
    <row r="223" customFormat="false" ht="13.2" hidden="false" customHeight="true" outlineLevel="0" collapsed="false">
      <c r="A223" s="2" t="s">
        <v>312</v>
      </c>
      <c r="B223" s="2" t="s">
        <v>402</v>
      </c>
      <c r="C223" s="5"/>
    </row>
    <row r="224" customFormat="false" ht="13.2" hidden="false" customHeight="true" outlineLevel="0" collapsed="false">
      <c r="A224" s="2" t="s">
        <v>573</v>
      </c>
      <c r="B224" s="2" t="s">
        <v>408</v>
      </c>
      <c r="C224" s="5"/>
    </row>
    <row r="225" customFormat="false" ht="13.2" hidden="false" customHeight="true" outlineLevel="0" collapsed="false">
      <c r="A225" s="2" t="s">
        <v>970</v>
      </c>
      <c r="B225" s="2" t="s">
        <v>146</v>
      </c>
      <c r="C225" s="5"/>
    </row>
    <row r="226" customFormat="false" ht="13.2" hidden="false" customHeight="true" outlineLevel="0" collapsed="false">
      <c r="A226" s="2" t="s">
        <v>424</v>
      </c>
      <c r="B226" s="2" t="s">
        <v>408</v>
      </c>
      <c r="C226" s="5"/>
    </row>
    <row r="227" customFormat="false" ht="13.2" hidden="false" customHeight="true" outlineLevel="0" collapsed="false">
      <c r="A227" s="2" t="s">
        <v>614</v>
      </c>
      <c r="B227" s="2" t="s">
        <v>1046</v>
      </c>
      <c r="C227" s="5"/>
    </row>
    <row r="228" customFormat="false" ht="13.2" hidden="false" customHeight="true" outlineLevel="0" collapsed="false">
      <c r="A228" s="2" t="s">
        <v>609</v>
      </c>
      <c r="B228" s="2" t="s">
        <v>1046</v>
      </c>
      <c r="C228" s="5"/>
    </row>
    <row r="229" customFormat="false" ht="13.2" hidden="false" customHeight="true" outlineLevel="0" collapsed="false">
      <c r="A229" s="2" t="s">
        <v>608</v>
      </c>
      <c r="B229" s="2" t="s">
        <v>995</v>
      </c>
      <c r="C229" s="5" t="s">
        <v>1047</v>
      </c>
    </row>
    <row r="230" customFormat="false" ht="13.2" hidden="false" customHeight="true" outlineLevel="0" collapsed="false">
      <c r="A230" s="2" t="s">
        <v>617</v>
      </c>
      <c r="B230" s="2" t="s">
        <v>1046</v>
      </c>
      <c r="C230" s="5"/>
    </row>
    <row r="231" customFormat="false" ht="13.2" hidden="false" customHeight="true" outlineLevel="0" collapsed="false">
      <c r="A231" s="2" t="s">
        <v>579</v>
      </c>
      <c r="B231" s="2" t="s">
        <v>408</v>
      </c>
      <c r="C231" s="5"/>
    </row>
    <row r="232" customFormat="false" ht="13.2" hidden="false" customHeight="true" outlineLevel="0" collapsed="false">
      <c r="A232" s="2" t="s">
        <v>448</v>
      </c>
      <c r="B232" s="2" t="s">
        <v>1048</v>
      </c>
      <c r="C232" s="5"/>
    </row>
    <row r="233" customFormat="false" ht="13.2" hidden="false" customHeight="true" outlineLevel="0" collapsed="false">
      <c r="A233" s="2" t="s">
        <v>444</v>
      </c>
      <c r="B233" s="2" t="s">
        <v>995</v>
      </c>
      <c r="C233" s="5"/>
    </row>
    <row r="234" customFormat="false" ht="13.2" hidden="false" customHeight="true" outlineLevel="0" collapsed="false">
      <c r="A234" s="2" t="s">
        <v>451</v>
      </c>
      <c r="B234" s="2" t="s">
        <v>1038</v>
      </c>
      <c r="C234" s="5"/>
    </row>
    <row r="235" customFormat="false" ht="13.2" hidden="false" customHeight="true" outlineLevel="0" collapsed="false">
      <c r="A235" s="2" t="s">
        <v>835</v>
      </c>
      <c r="B235" s="2" t="s">
        <v>995</v>
      </c>
      <c r="C235" s="5" t="s">
        <v>1049</v>
      </c>
    </row>
    <row r="236" customFormat="false" ht="13.2" hidden="false" customHeight="true" outlineLevel="0" collapsed="false">
      <c r="A236" s="2" t="s">
        <v>194</v>
      </c>
      <c r="B236" s="2" t="s">
        <v>402</v>
      </c>
      <c r="C236" s="5"/>
    </row>
    <row r="237" customFormat="false" ht="13.2" hidden="false" customHeight="true" outlineLevel="0" collapsed="false">
      <c r="A237" s="2" t="s">
        <v>500</v>
      </c>
      <c r="B237" s="2" t="s">
        <v>408</v>
      </c>
      <c r="C237" s="5"/>
    </row>
    <row r="238" customFormat="false" ht="13.2" hidden="false" customHeight="true" outlineLevel="0" collapsed="false">
      <c r="A238" s="2" t="s">
        <v>425</v>
      </c>
      <c r="B238" s="2" t="s">
        <v>408</v>
      </c>
      <c r="C23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2:37:01Z</dcterms:created>
  <dc:creator>Dave Hanson</dc:creator>
  <dc:description/>
  <dc:language>en-US</dc:language>
  <cp:lastModifiedBy>Dave Hanson</cp:lastModifiedBy>
  <cp:lastPrinted>2001-10-10T22:40:44Z</cp:lastPrinted>
  <dcterms:modified xsi:type="dcterms:W3CDTF">2004-11-02T14:57:16Z</dcterms:modified>
  <cp:revision>0</cp:revision>
  <dc:subject/>
  <dc:title>CSharp Gramma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95236003</vt:r8>
  </property>
  <property fmtid="{D5CDD505-2E9C-101B-9397-08002B2CF9AE}" pid="3" name="_AuthorEmail">
    <vt:lpwstr>toddpro@microsoft.com</vt:lpwstr>
  </property>
  <property fmtid="{D5CDD505-2E9C-101B-9397-08002B2CF9AE}" pid="4" name="_AuthorEmailDisplayName">
    <vt:lpwstr>Todd Proebsting</vt:lpwstr>
  </property>
  <property fmtid="{D5CDD505-2E9C-101B-9397-08002B2CF9AE}" pid="5" name="_EmailSubject">
    <vt:lpwstr>csharp-gram.xls</vt:lpwstr>
  </property>
  <property fmtid="{D5CDD505-2E9C-101B-9397-08002B2CF9AE}" pid="6" name="_PreviousAdHocReviewCycleID">
    <vt:r8>-2034142089</vt:r8>
  </property>
  <property fmtid="{D5CDD505-2E9C-101B-9397-08002B2CF9AE}" pid="7" name="_ReviewingToolsShownOnce">
    <vt:lpwstr/>
  </property>
</Properties>
</file>